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I$1024</definedName>
    <definedName function="false" hidden="true" localSheetId="0" name="_xlnm._FilterDatabase" vbProcedure="false">Лист1!$A$3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88">
  <si>
    <t xml:space="preserve">ПРИЛОЖЕНИЕ № 1</t>
  </si>
  <si>
    <t xml:space="preserve">к  решению Совета Школьненского сельского поселения Белореченского района                                                           от     июня  2014 года №</t>
  </si>
  <si>
    <t xml:space="preserve"> Система программных мероприятий на 2014-2017г.г. социально-экономического развития ШКОЛЬНЕНСКОГО СЕЛЬСКОГО ПОСЕЛЕНИЯ БЕЛОРЕЧЕНСКИЙ РАЙОН ________________________________________________________________</t>
  </si>
  <si>
    <t xml:space="preserve">№</t>
  </si>
  <si>
    <t xml:space="preserve">Наименование мероприятия</t>
  </si>
  <si>
    <t xml:space="preserve">Территория (поселение)</t>
  </si>
  <si>
    <t xml:space="preserve">Сроки реализации</t>
  </si>
  <si>
    <t xml:space="preserve">Объемы и источники финансирования, тыс. рублей</t>
  </si>
  <si>
    <t xml:space="preserve">Ответственный</t>
  </si>
  <si>
    <t xml:space="preserve">Примечание (указать программу)</t>
  </si>
  <si>
    <t xml:space="preserve">Итого</t>
  </si>
  <si>
    <t xml:space="preserve">Бюджетные средства</t>
  </si>
  <si>
    <t xml:space="preserve">Внебюджетные средства</t>
  </si>
  <si>
    <t xml:space="preserve">ИТОГО ПО ВСЕМ РАЗДЕЛАМ</t>
  </si>
  <si>
    <t xml:space="preserve">ВСЕГО</t>
  </si>
  <si>
    <t xml:space="preserve">ВСЕГО:</t>
  </si>
  <si>
    <t xml:space="preserve">1.    Здравоохранение</t>
  </si>
  <si>
    <t xml:space="preserve">Всего по разделу ЗДРАВООХРАНЕНИЕ</t>
  </si>
  <si>
    <t xml:space="preserve">Муниципальное образование Белореченский район</t>
  </si>
  <si>
    <t xml:space="preserve">Управление здравоохранением администрации муниципального образования Белореченский район</t>
  </si>
  <si>
    <t xml:space="preserve">1.</t>
  </si>
  <si>
    <t xml:space="preserve">Строительство и реконструкция учреждений здравоохранения</t>
  </si>
  <si>
    <t xml:space="preserve">1.1.1</t>
  </si>
  <si>
    <t xml:space="preserve">Строительство  фельдшерско-акушерских пунктов </t>
  </si>
  <si>
    <t xml:space="preserve">Первомайское сельское поселение, п Ганжинский</t>
  </si>
  <si>
    <t xml:space="preserve">ИТОГО:</t>
  </si>
  <si>
    <t xml:space="preserve">Финансирование из краевого и местного бюджета </t>
  </si>
  <si>
    <t xml:space="preserve">1.1.2</t>
  </si>
  <si>
    <t xml:space="preserve">Школьненское сельское поселение, х. Лантратов</t>
  </si>
  <si>
    <t xml:space="preserve">1.1.3</t>
  </si>
  <si>
    <t xml:space="preserve">Бжедуховское сельское поселение, х. Новогуриийский</t>
  </si>
  <si>
    <t xml:space="preserve">1.1.4</t>
  </si>
  <si>
    <t xml:space="preserve">Пшехское сельское поселение, х. Терновый</t>
  </si>
  <si>
    <t xml:space="preserve">1.1.5</t>
  </si>
  <si>
    <t xml:space="preserve">Родниковское сельское поселение, х. Грушевый</t>
  </si>
  <si>
    <t xml:space="preserve">1.1.6</t>
  </si>
  <si>
    <t xml:space="preserve">Пшехское сельское поселение, х. Ивановский</t>
  </si>
  <si>
    <t xml:space="preserve">1.1.7</t>
  </si>
  <si>
    <t xml:space="preserve">Родниковское сельское поселение, п. Новый</t>
  </si>
  <si>
    <t xml:space="preserve">2.</t>
  </si>
  <si>
    <t xml:space="preserve">Укрепление и модернизация материально-технической базы муниципальных учреждений здравоохранения</t>
  </si>
  <si>
    <t xml:space="preserve">всего по району</t>
  </si>
  <si>
    <t xml:space="preserve">2.1</t>
  </si>
  <si>
    <t xml:space="preserve">Белореченское городское поселение </t>
  </si>
  <si>
    <t xml:space="preserve">МБУЗ "ЦРБ МО БР" - детское отделение</t>
  </si>
  <si>
    <t xml:space="preserve">Финансирование из краевого бюджета</t>
  </si>
  <si>
    <t xml:space="preserve">2.2</t>
  </si>
  <si>
    <t xml:space="preserve">МБУЗ "ЦРБ МО БР" - акушерское физиологическое отделение</t>
  </si>
  <si>
    <t xml:space="preserve">2.3</t>
  </si>
  <si>
    <t xml:space="preserve">МБУЗ "ЦРБ МО БР" - гинекологическое отделение</t>
  </si>
  <si>
    <t xml:space="preserve">2.4</t>
  </si>
  <si>
    <t xml:space="preserve">Рязанское сельское поселение </t>
  </si>
  <si>
    <t xml:space="preserve">МБУЗ "Рязанская участковая больница МО БР"</t>
  </si>
  <si>
    <t xml:space="preserve">2.5</t>
  </si>
  <si>
    <t xml:space="preserve">Великовечненское сельское поселение, с. Великовечное </t>
  </si>
  <si>
    <t xml:space="preserve">МБУЗ "Великовечненская амбулатория МО БР"</t>
  </si>
  <si>
    <t xml:space="preserve">2.6</t>
  </si>
  <si>
    <t xml:space="preserve">Школьненское сельское поселение </t>
  </si>
  <si>
    <t xml:space="preserve">МБУЗ "Новоалексеевская амбулатория МО БР"</t>
  </si>
  <si>
    <t xml:space="preserve">2.7</t>
  </si>
  <si>
    <t xml:space="preserve">МБУЗ "ЦРБ МО БР" - терапевтическое отделение</t>
  </si>
  <si>
    <t xml:space="preserve">2.8</t>
  </si>
  <si>
    <t xml:space="preserve">МБУЗ "ЦРБ МО БР" - неврологическое отделение</t>
  </si>
  <si>
    <t xml:space="preserve">2.9</t>
  </si>
  <si>
    <t xml:space="preserve">Бжедуховское сельское поселение </t>
  </si>
  <si>
    <t xml:space="preserve">МБУЗ "Бжедуховская участковая больница МО БР"</t>
  </si>
  <si>
    <t xml:space="preserve">2.10</t>
  </si>
  <si>
    <t xml:space="preserve">МБУЗ "Стоматологическая поликлиника МО БР"</t>
  </si>
  <si>
    <t xml:space="preserve">2.11</t>
  </si>
  <si>
    <t xml:space="preserve">МБУЗ "ЦРБ МО БР" - травмотологическое отделение</t>
  </si>
  <si>
    <t xml:space="preserve">2.12</t>
  </si>
  <si>
    <t xml:space="preserve">МБУЗ "ЦРБ МО БР" - кабинеты функциональной диагностики</t>
  </si>
  <si>
    <t xml:space="preserve">2.13</t>
  </si>
  <si>
    <t xml:space="preserve">МБУЗ "ЦРБ МО БР" - кабинеты физиотерапевтического отделения</t>
  </si>
  <si>
    <t xml:space="preserve">2.14</t>
  </si>
  <si>
    <t xml:space="preserve">МБУЗ "ЦРБ МО БР" - аптека</t>
  </si>
  <si>
    <t xml:space="preserve">2.15</t>
  </si>
  <si>
    <t xml:space="preserve">МБУЗ "ЦРБ МО БР" - ремонт пищеблока, клинико-диагностической лаборатории</t>
  </si>
  <si>
    <t xml:space="preserve">Пшехское сельское поселение</t>
  </si>
  <si>
    <t xml:space="preserve">МБУЗ "Пшехская амбулатория"</t>
  </si>
  <si>
    <t xml:space="preserve">Укрепление и модернизация МТБ (оборудование мед)</t>
  </si>
  <si>
    <t xml:space="preserve">медицинское оборудование МБУЗ "ЦРБ МО БР", Рязанская участковая и Бжедуховская участковые больницы, МБУЗ "Стоматологическая поликлиника МО БР"</t>
  </si>
  <si>
    <t xml:space="preserve">2.16</t>
  </si>
  <si>
    <t xml:space="preserve">МБУЗ "ЦРБ МО БР" - поликлиника</t>
  </si>
  <si>
    <t xml:space="preserve">Строительство офисов врачей общей практики</t>
  </si>
  <si>
    <t xml:space="preserve">3.1</t>
  </si>
  <si>
    <t xml:space="preserve">Черниговское сельское поселение, х.Черниговский</t>
  </si>
  <si>
    <t xml:space="preserve">3.2</t>
  </si>
  <si>
    <t xml:space="preserve">Черниговское сельское поселение, х. Молодежный</t>
  </si>
  <si>
    <t xml:space="preserve">3.3</t>
  </si>
  <si>
    <t xml:space="preserve">Пшехское сельское поселение, х. Кубанский</t>
  </si>
  <si>
    <t xml:space="preserve">3.4</t>
  </si>
  <si>
    <t xml:space="preserve">Родниковское сельское поселение, п. Родники</t>
  </si>
  <si>
    <t xml:space="preserve">3.5</t>
  </si>
  <si>
    <t xml:space="preserve">Школьненское сельское поселение, х. Школьненский</t>
  </si>
  <si>
    <t xml:space="preserve">3.6</t>
  </si>
  <si>
    <t xml:space="preserve">Великовечненское сельское поселение, с. Великовечное</t>
  </si>
  <si>
    <t xml:space="preserve">3.7</t>
  </si>
  <si>
    <t xml:space="preserve">Южненское сельское поселение, п. Южный</t>
  </si>
  <si>
    <t xml:space="preserve">3.8</t>
  </si>
  <si>
    <t xml:space="preserve">Первомайское сельское поселение, п. Комсомольский</t>
  </si>
  <si>
    <t xml:space="preserve">3.9</t>
  </si>
  <si>
    <t xml:space="preserve">Южненское сельское поселение, П. Заречный</t>
  </si>
  <si>
    <t xml:space="preserve">Популяризация здорового образа жизни населения</t>
  </si>
  <si>
    <t xml:space="preserve">Создание благоприятных условия для привлечения медицинских и фармацевтических работников для работы в медицинских учреждениях</t>
  </si>
  <si>
    <t xml:space="preserve">Финансирование из краевого  бюджета </t>
  </si>
  <si>
    <t xml:space="preserve">5.1</t>
  </si>
  <si>
    <t xml:space="preserve">Строительство жилья для медицинских медицинских работников</t>
  </si>
  <si>
    <t xml:space="preserve">Белореченское городское поселение, г. Белореченск</t>
  </si>
  <si>
    <t xml:space="preserve">5.2</t>
  </si>
  <si>
    <t xml:space="preserve">2.    Образование</t>
  </si>
  <si>
    <t xml:space="preserve">в т.ч. дошкольное образование и общее образование</t>
  </si>
  <si>
    <t xml:space="preserve">Всего по разделу ОБРАЗОВАНИЕ</t>
  </si>
  <si>
    <t xml:space="preserve">Строительство пристроек к существующим ДДУ , капитальный ремонт, реконструкция существующих зданий</t>
  </si>
  <si>
    <t xml:space="preserve">1.1</t>
  </si>
  <si>
    <t xml:space="preserve">Строительство пристройки МБ ДОУ ДС  1 на 75 мест</t>
  </si>
  <si>
    <t xml:space="preserve">Управление образования муниципального образования Белореченский район, финансовое управление МО администрации муниципального образования Белореченский район, управление архитектуры и градостроительства администрации муниципального образования Белореченский район, сектор капитального строительства отдела промышленности  и ЖКХ  администрации муниципального образования Белореченский район, МУП «Белореченск капстрой»</t>
  </si>
  <si>
    <t xml:space="preserve">МЦП "Развитие дошкольного образования муниципального образования Белореченский район на 2010-2015г."</t>
  </si>
  <si>
    <t xml:space="preserve">1.2</t>
  </si>
  <si>
    <t xml:space="preserve">Строительство пристройки МБ ДОУ ДС 12 на 50 мест</t>
  </si>
  <si>
    <t xml:space="preserve">Южненское сельское поселение</t>
  </si>
  <si>
    <t xml:space="preserve">Управление образования муниципального образования Белореченский район, финансовое управление МО администрации муниципального образования Белореченский район, управление архитектуры и градостроительства администрации муниципального образования Белореченски</t>
  </si>
  <si>
    <t xml:space="preserve">1.3</t>
  </si>
  <si>
    <t xml:space="preserve">Строительство пристройки МБ ДОУ ДС 8 на 75 мест</t>
  </si>
  <si>
    <t xml:space="preserve">1.4</t>
  </si>
  <si>
    <t xml:space="preserve">Строительство пристройки МБ ДОУ ДС 7 на 100 мест</t>
  </si>
  <si>
    <t xml:space="preserve">1.5</t>
  </si>
  <si>
    <t xml:space="preserve">Строительство пристройки МБДОУ ЦРР-ДС 16 на 75 мест</t>
  </si>
  <si>
    <t xml:space="preserve">1.6</t>
  </si>
  <si>
    <t xml:space="preserve">Капитальный  ремонт групповой ячейки МБ ДОУ ДС 36 на 30 мест</t>
  </si>
  <si>
    <t xml:space="preserve">Черниговское сельское поселение, п. Молодежный</t>
  </si>
  <si>
    <t xml:space="preserve">1.7</t>
  </si>
  <si>
    <t xml:space="preserve">Возврат здания для ДДУ, реконструкция НОШ 39 (240 мест)</t>
  </si>
  <si>
    <t xml:space="preserve">1.8</t>
  </si>
  <si>
    <t xml:space="preserve">строительство МБДОУ ДС (по ул. Ленина 90) на 290 мест</t>
  </si>
  <si>
    <t xml:space="preserve">г. Белореченск</t>
  </si>
  <si>
    <t xml:space="preserve">1.9</t>
  </si>
  <si>
    <t xml:space="preserve">строительство МБДОУ ДС (80 мест)</t>
  </si>
  <si>
    <t xml:space="preserve">Дружненское сельское поселение, х. Долгугусевский</t>
  </si>
  <si>
    <t xml:space="preserve">1.10</t>
  </si>
  <si>
    <t xml:space="preserve">строительство МБДОУ  ДС в районе СОШ № 8 на 230 мест</t>
  </si>
  <si>
    <t xml:space="preserve">1.11</t>
  </si>
  <si>
    <t xml:space="preserve">строительство МБДОУ ДС (230 мест)</t>
  </si>
  <si>
    <t xml:space="preserve">Пшехское сельское поселение, ст. Пшехская</t>
  </si>
  <si>
    <t xml:space="preserve">1.12</t>
  </si>
  <si>
    <t xml:space="preserve">строительство МБДОУ ДС (240 мест)</t>
  </si>
  <si>
    <t xml:space="preserve">Родниковское сельское поселение, п. Родниковский</t>
  </si>
  <si>
    <t xml:space="preserve">1.13</t>
  </si>
  <si>
    <t xml:space="preserve">1.14</t>
  </si>
  <si>
    <t xml:space="preserve">строительство МБДОУ ДС (130 мест)</t>
  </si>
  <si>
    <t xml:space="preserve">Бжедуховское сельское поселение, ст. Бжедуховская</t>
  </si>
  <si>
    <t xml:space="preserve">1.15</t>
  </si>
  <si>
    <t xml:space="preserve">строительство МБДОУ ДС микрорайон "Северный" на 230 мест</t>
  </si>
  <si>
    <t xml:space="preserve">1.16</t>
  </si>
  <si>
    <t xml:space="preserve">Первомайское сельское поселение, ст. Первомайская</t>
  </si>
  <si>
    <t xml:space="preserve">Строительство и реконструкция учреждений общего образования </t>
  </si>
  <si>
    <t xml:space="preserve">Строительство пристройки к МБОУ СОШ № 29 - увеличение площади                 на 1 060 кв.м.</t>
  </si>
  <si>
    <t xml:space="preserve">Дружненскоесельское поселение Белореченского района</t>
  </si>
  <si>
    <t xml:space="preserve">Управление образованием администрации муниципального образования Белореченский район</t>
  </si>
  <si>
    <t xml:space="preserve">ДМЦП "Дети Кубани на 2009-2013 г.г."</t>
  </si>
  <si>
    <t xml:space="preserve">Капитальный ремонт спортзалов МБОУ СОШ 26, 29</t>
  </si>
  <si>
    <t xml:space="preserve">Строительство пристроек к зданиям 13 школ для устройства теплых туалетов</t>
  </si>
  <si>
    <t xml:space="preserve">Установка видеонаблюдения в 28 школах</t>
  </si>
  <si>
    <t xml:space="preserve">3.</t>
  </si>
  <si>
    <t xml:space="preserve">Развитие системы дополнительного образования</t>
  </si>
  <si>
    <t xml:space="preserve">Белореченский район</t>
  </si>
  <si>
    <t xml:space="preserve">Управление образования муниципального образования Белореченский район</t>
  </si>
  <si>
    <t xml:space="preserve">Капитальный ремонт МБОУ ДОД ДЮСШ 1, 3, "Авангард", "Юность"</t>
  </si>
  <si>
    <t xml:space="preserve">4.</t>
  </si>
  <si>
    <t xml:space="preserve">Укрепление и модернизация материально-технической базы муниципальных учреждений образования</t>
  </si>
  <si>
    <t xml:space="preserve">ДМЦП "Развитие образования в муниципальном образовании Белореченский район на 20112015 г."</t>
  </si>
  <si>
    <t xml:space="preserve">Подготовка и переподготовка кадров муниципальных учреждений образования</t>
  </si>
  <si>
    <t xml:space="preserve">3.    Физическая культура и спорт</t>
  </si>
  <si>
    <t xml:space="preserve">Всего по разделу ФИЗИЧЕСКАЯ КУЛЬТУРА И СПОРТ</t>
  </si>
  <si>
    <t xml:space="preserve">Строительство и реконструкция муниципальных спортивных учреждений</t>
  </si>
  <si>
    <t xml:space="preserve"> Завершение строительства спорткомплекса по ул. Интернациональной в г. Белореченске;                              Строительный и технический надзор</t>
  </si>
  <si>
    <t xml:space="preserve">Управление по физической культуре и спорту администрации МО Белореченский район </t>
  </si>
  <si>
    <t xml:space="preserve">Муниципальная ведомственная целевая программа "Строительство сооружений для развития физической культуры и спорта в Белореченском районе (объект: Спорткомплекс по ул. Интернациональной в г. Белореченске)» на 2013 год:</t>
  </si>
  <si>
    <t xml:space="preserve">Строительство ледового дворца</t>
  </si>
  <si>
    <t xml:space="preserve">Муниципальная ведомственная целевая программа "Строительство сооружений для развития физической культуры и спорта в Белореченском районе  на 2013 год:</t>
  </si>
  <si>
    <t xml:space="preserve">Укрепление и модернизация материально-технической базы муниципальных спортивных учреждений </t>
  </si>
  <si>
    <t xml:space="preserve">Развитие материально-технической базы учреждений физической культуры и массового спорта. Реконструкция стадиона "Локомотив".</t>
  </si>
  <si>
    <t xml:space="preserve">Управление по общим вопросам, культуре, спорту и взаимодействию с представительным органом администрации Белореченского городского поселения</t>
  </si>
  <si>
    <t xml:space="preserve">Долгосрочная краевая программа "Стадион", МДЦП "Развитие материально-технической базы учреждений физической культуры и массового спорта в БГП на 2014-2017 г.г." </t>
  </si>
  <si>
    <t xml:space="preserve">Строительство и обустройство многофункциональных спортивных площадок</t>
  </si>
  <si>
    <t xml:space="preserve">Строительство и обустройство многофункциональной спортивной площадки в ст.Октябрьской</t>
  </si>
  <si>
    <t xml:space="preserve">Бжедуховское сельское поселение</t>
  </si>
  <si>
    <t xml:space="preserve">Администрация Бжедуховского сельского поселения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</t>
  </si>
  <si>
    <t xml:space="preserve">Участие сборных команд муниципального образования в чемпионатах и первенствах Краснодарского края по культивируемым видам спорта</t>
  </si>
  <si>
    <t xml:space="preserve">4.1</t>
  </si>
  <si>
    <t xml:space="preserve">1. Участие спортсменов муниципального образования Белореченский район в спартакиадах, первенствах, чемпионатах Российской Федерации, Краснодарского края, проведение учебно-тренировочных сборов по подготовке к ним.                   2. Участие сборных команд муниципального образования Белореченский район в чемпионатах и первенствах Краснодарского края по культивируемым видам спорта
3.  Участие сборной команды муниципального образования Белореченский район в краевом турнире на Кубок губернатора Краснодарского края по футболу
</t>
  </si>
  <si>
    <t xml:space="preserve">Муниципальная целевая программа «Развитие массового спорта и подготовка спортивного резерва в муниципальном  образовании Белореченский район» на 2013-2015 годы</t>
  </si>
  <si>
    <t xml:space="preserve">4.2</t>
  </si>
  <si>
    <t xml:space="preserve">1 Участие спортсменов ПОДА и сборных команд инвалидов Белореченского района в чемпионатах, турнирах и первенствах Краснодарского края по видам спорта и учебно-тренировочных сборов по подготовке к ним.                                                                                                                                2 Проведение районных турниров, чемпионатов и первенств среди  лиц ПОДА и сборных команд инвалидов муниципального образования Белореченский район.
3 Обеспечение инвалидов ПОДА спортивным инвентарем, оборудованием и предметами личного пользования для занятий физической культурой и спортом
</t>
  </si>
  <si>
    <t xml:space="preserve">Ведомственная муниципальная целевая программа  «Развитие спорта среди лиц с поражением опорно-двигательного аппарата в муниципальном образовании Белореченский район» на 2013-2015 годы</t>
  </si>
  <si>
    <t xml:space="preserve">Осуществление денежных выплат стимулирующего характера спортинструкторам</t>
  </si>
  <si>
    <t xml:space="preserve">Всего </t>
  </si>
  <si>
    <t xml:space="preserve">МВЦП «Софинансирование КВЦП «Содействие субъектам физической культуры и спорта и развитие массового спорта на Кубани»</t>
  </si>
  <si>
    <t xml:space="preserve"> Осуществление денежных выплат стимулирующего характера спортинструкторам</t>
  </si>
  <si>
    <t xml:space="preserve">5.1.1</t>
  </si>
  <si>
    <t xml:space="preserve">5.1.2</t>
  </si>
  <si>
    <t xml:space="preserve">Великовечненское сельское поселение</t>
  </si>
  <si>
    <t xml:space="preserve">Администрация Великовечненского сельского поселения </t>
  </si>
  <si>
    <t xml:space="preserve">5.1.3</t>
  </si>
  <si>
    <t xml:space="preserve">Дружненское сельское поселение</t>
  </si>
  <si>
    <t xml:space="preserve">Администрация Дружненского сельского поселения</t>
  </si>
  <si>
    <t xml:space="preserve">5.1.4</t>
  </si>
  <si>
    <t xml:space="preserve">Первомайское сельское поселение Белореченского района</t>
  </si>
  <si>
    <t xml:space="preserve">Администрация Первомайского сельского поселения Белореченского района</t>
  </si>
  <si>
    <t xml:space="preserve">5.1.5</t>
  </si>
  <si>
    <t xml:space="preserve">Пшехское сельское поселение Белореченского района</t>
  </si>
  <si>
    <t xml:space="preserve">5.1.6</t>
  </si>
  <si>
    <t xml:space="preserve">Родниковское сельское поселение Белореченского района</t>
  </si>
  <si>
    <t xml:space="preserve">5.1.7</t>
  </si>
  <si>
    <t xml:space="preserve">Рязанское сельское поселение Белореченского района</t>
  </si>
  <si>
    <t xml:space="preserve">Администрация Рязанского сельского поселения</t>
  </si>
  <si>
    <t xml:space="preserve">5.1.8</t>
  </si>
  <si>
    <t xml:space="preserve">Школьненское сельское поселение Белореченского района</t>
  </si>
  <si>
    <t xml:space="preserve">Администрация Школьненского сельского поселения Белореченского района</t>
  </si>
  <si>
    <t xml:space="preserve">5.1.10</t>
  </si>
  <si>
    <t xml:space="preserve">Южненское сельское поселение Белореченского района</t>
  </si>
  <si>
    <t xml:space="preserve">Администрация Южненского сельского поселения</t>
  </si>
  <si>
    <t xml:space="preserve">Предоставление денежных выплат стимулирующего характера (обслуживающий и медицинский персонал) с размером ежемесячной заработной платой иене 8 тыс. руб.: медицинская сестра, слесарь-электрик, слесарь по эксплуатации и ремонту оборудования, рабочий по комплексному обслуживанию и ремонту зданий и сооружений, уборщик территории, уборщик служебных помещений, сторож (вахтер)</t>
  </si>
  <si>
    <t xml:space="preserve">Ведомственная муниципальная целевая программа «Содействие субъектам физической культуры и спорта и развитие массового спорта в муниципальном образовании Белореченский район на 2012-2014 годы»</t>
  </si>
  <si>
    <t xml:space="preserve">4. КУЛЬТУРА</t>
  </si>
  <si>
    <t xml:space="preserve">Всего по разделу КУЛЬТУРА</t>
  </si>
  <si>
    <t xml:space="preserve">Развитие муниципальных культурно-досуговых учреждений</t>
  </si>
  <si>
    <t xml:space="preserve">Управление культуры администрации муниципального образования Белореченский район</t>
  </si>
  <si>
    <t xml:space="preserve">ДКЦП "Культура Кубани"  (2012-2014 годы)</t>
  </si>
  <si>
    <t xml:space="preserve">Расширение перечня оказываемых услуг улучшение их качества, в том числе </t>
  </si>
  <si>
    <t xml:space="preserve">комплектование фондов РМБУ Белореченская МЦБ </t>
  </si>
  <si>
    <t xml:space="preserve">капитальный ремонт  МЦБ</t>
  </si>
  <si>
    <t xml:space="preserve">капитальный ремонт РДК</t>
  </si>
  <si>
    <t xml:space="preserve">приобретение светопушки и микрофонов для РДК</t>
  </si>
  <si>
    <t xml:space="preserve">ДЦП "Наказы избирателей депутатам  Совета МО Белореченский район "  (2011-2013годы)</t>
  </si>
  <si>
    <t xml:space="preserve">Укрепление и модернизация  материально-технической базы муниципальных учреждений культуры </t>
  </si>
  <si>
    <t xml:space="preserve">Приобретение оборудования, в том числе:</t>
  </si>
  <si>
    <t xml:space="preserve">2.1.1</t>
  </si>
  <si>
    <t xml:space="preserve">приобретение персональных компьютеров, программного обеспечения для МЦБ</t>
  </si>
  <si>
    <t xml:space="preserve">г.Белореченск</t>
  </si>
  <si>
    <t xml:space="preserve">2.1.2</t>
  </si>
  <si>
    <t xml:space="preserve">Приобретение мебели для  МЦБ </t>
  </si>
  <si>
    <t xml:space="preserve">2.1.3</t>
  </si>
  <si>
    <t xml:space="preserve">Приобретение профессионального звукового и светового оборудования для РДК</t>
  </si>
  <si>
    <t xml:space="preserve">2.1.4</t>
  </si>
  <si>
    <t xml:space="preserve">приобретение студийного обрудования для ДМШ</t>
  </si>
  <si>
    <t xml:space="preserve">2.1.5</t>
  </si>
  <si>
    <t xml:space="preserve">Приобретение учебного обрудования для ДШИ ст.Рязанской</t>
  </si>
  <si>
    <t xml:space="preserve">Рязанское сельское поселение, ст. Рязанская</t>
  </si>
  <si>
    <t xml:space="preserve">2.1.6</t>
  </si>
  <si>
    <t xml:space="preserve">Приобретение учебного обрудования для ДШИ с.Школьного</t>
  </si>
  <si>
    <t xml:space="preserve">Школьненское сельское поселение, с.Школьное</t>
  </si>
  <si>
    <t xml:space="preserve">2.1.7</t>
  </si>
  <si>
    <t xml:space="preserve">Приобретение музыкальных инструментов для ДМШ</t>
  </si>
  <si>
    <t xml:space="preserve">2.1.8</t>
  </si>
  <si>
    <t xml:space="preserve">Приобретение музыкальных инструментов для ДШИ с.Школьное</t>
  </si>
  <si>
    <t xml:space="preserve">2.1.9</t>
  </si>
  <si>
    <t xml:space="preserve">Приобретение автобуса для ДМШ</t>
  </si>
  <si>
    <t xml:space="preserve">2.1.10</t>
  </si>
  <si>
    <t xml:space="preserve">Приобретение ГАЗели для ДШИ с.Школьное</t>
  </si>
  <si>
    <t xml:space="preserve">2.1.11</t>
  </si>
  <si>
    <t xml:space="preserve">Приобретение сценических костюмов для РДК</t>
  </si>
  <si>
    <t xml:space="preserve">Реконструкция, капитальный ремонт клубных учреждений, в том числе:</t>
  </si>
  <si>
    <t xml:space="preserve">МВЦП софинансирование КЦП "Поддержка клубных учреждений Краснодарского края"
</t>
  </si>
  <si>
    <t xml:space="preserve">2.2.1</t>
  </si>
  <si>
    <t xml:space="preserve">Реконструкция ДК ЖД </t>
  </si>
  <si>
    <t xml:space="preserve">Администрация Белореченского городского поселения</t>
  </si>
  <si>
    <t xml:space="preserve">2.2.2</t>
  </si>
  <si>
    <t xml:space="preserve"> Капитальный ремонт сельского клуба в п.Нижневеденеевский</t>
  </si>
  <si>
    <t xml:space="preserve">2.2.3</t>
  </si>
  <si>
    <t xml:space="preserve">Реконструкция СДК им. "Пушкина", замена окон, 200 м2 кровли, ремонт фасадов</t>
  </si>
  <si>
    <t xml:space="preserve">Ведомственная целевая программа «Софинансирование долгосрочной краевой целевой программы "Культура Кубани (2012 - 2014 годы)"</t>
  </si>
  <si>
    <t xml:space="preserve">2.2.4</t>
  </si>
  <si>
    <t xml:space="preserve">Реконструкция СДК "Октябрь".</t>
  </si>
  <si>
    <t xml:space="preserve">2.2.5</t>
  </si>
  <si>
    <t xml:space="preserve"> Капитальный и текущий ремонт зданий клубов , Обновление и улучшение материально-технического обечпечения учреждений культуры Дружненского с/п</t>
  </si>
  <si>
    <t xml:space="preserve">Администрация Дружненского с/п</t>
  </si>
  <si>
    <t xml:space="preserve">2.2.6</t>
  </si>
  <si>
    <t xml:space="preserve">Укрепление и модернизация материально-технической базы муниципальных учреждений культуры:             - ремонт Дома культуры пос. Первомайского;                     </t>
  </si>
  <si>
    <t xml:space="preserve">2.2.7</t>
  </si>
  <si>
    <t xml:space="preserve">Укрепление и модернизация материально-технической базы муниципальных учреждений культуры: ремонт клуба в  п. Верхневеденеевский</t>
  </si>
  <si>
    <t xml:space="preserve">Первомайское сельское  поселение, п. Верхневеденеевский</t>
  </si>
  <si>
    <t xml:space="preserve">2.2.8</t>
  </si>
  <si>
    <t xml:space="preserve">Укрепление и модернизация материально-технической базы муниципальных учреждений культуры: ремонт клуба в п. Высотный</t>
  </si>
  <si>
    <t xml:space="preserve">Первомайское сельское поселение, п. Высотный</t>
  </si>
  <si>
    <t xml:space="preserve">2.2.9</t>
  </si>
  <si>
    <t xml:space="preserve">Укрепление и модернизация материально-технической базы муниципальных учреждений культуры: ремонт клуба в п. Комсомольский</t>
  </si>
  <si>
    <t xml:space="preserve">2.2.10</t>
  </si>
  <si>
    <t xml:space="preserve">Ремонт клуба ст.Пшехской, приобретение здания, ремонт и укладка тротуаров на территории, принадлежащей МБУ ЦКРЦ</t>
  </si>
  <si>
    <t xml:space="preserve">2.2.11</t>
  </si>
  <si>
    <t xml:space="preserve">Ремонт клуба х.Терновый</t>
  </si>
  <si>
    <t xml:space="preserve">2.2.12</t>
  </si>
  <si>
    <t xml:space="preserve">Ремонт клуба х. Фадеевский</t>
  </si>
  <si>
    <t xml:space="preserve">Пшехское сельское поселение, х. Фадеевский</t>
  </si>
  <si>
    <t xml:space="preserve">2.2.13</t>
  </si>
  <si>
    <t xml:space="preserve">Ремонт клуба х. Кубанский</t>
  </si>
  <si>
    <t xml:space="preserve">2.2.14</t>
  </si>
  <si>
    <t xml:space="preserve">Замена кровли СДК пос Восточный,</t>
  </si>
  <si>
    <t xml:space="preserve">Родниковско сельское поселение, п. Восточный</t>
  </si>
  <si>
    <t xml:space="preserve">2.2.15</t>
  </si>
  <si>
    <t xml:space="preserve">Замена кровли ДК Родники</t>
  </si>
  <si>
    <t xml:space="preserve">2.2.16</t>
  </si>
  <si>
    <t xml:space="preserve">ремонт актового зала СДК пос. Степной, ремонт актового зала</t>
  </si>
  <si>
    <t xml:space="preserve">Родниковское сельское поселение, пос. Степной</t>
  </si>
  <si>
    <t xml:space="preserve">2.2.17</t>
  </si>
  <si>
    <t xml:space="preserve">Ремонт СДК ст.Рязанской</t>
  </si>
  <si>
    <t xml:space="preserve">Рязанское  сельское поселение</t>
  </si>
  <si>
    <t xml:space="preserve">Администрация Рязанского сельского поселения Белореченского района</t>
  </si>
  <si>
    <t xml:space="preserve">2.2.18</t>
  </si>
  <si>
    <t xml:space="preserve">Замена кровли СДК Архиповский,</t>
  </si>
  <si>
    <t xml:space="preserve">Школьненское сельское поселение, с. Архиповское</t>
  </si>
  <si>
    <t xml:space="preserve">2.2.19</t>
  </si>
  <si>
    <t xml:space="preserve">Замена кровли ск Леонтьевского</t>
  </si>
  <si>
    <t xml:space="preserve">Школьненское сельское поселение, с. Леонтьевское</t>
  </si>
  <si>
    <t xml:space="preserve">2.2.20</t>
  </si>
  <si>
    <t xml:space="preserve">ремонт актового зала СДК Школьного</t>
  </si>
  <si>
    <t xml:space="preserve">2.2.21</t>
  </si>
  <si>
    <t xml:space="preserve">замена оконных блоков ск Новоалексеевского</t>
  </si>
  <si>
    <t xml:space="preserve">Школьненское сельское поселение, с. Новоалексеевское</t>
  </si>
  <si>
    <t xml:space="preserve">2.2.22</t>
  </si>
  <si>
    <t xml:space="preserve">замена оконных блоков Лантратова</t>
  </si>
  <si>
    <t xml:space="preserve">6.</t>
  </si>
  <si>
    <t xml:space="preserve">Осуществление денежных выплат стимулирующего характера работникам муниципальных учреждений культуры</t>
  </si>
  <si>
    <t xml:space="preserve">6.10</t>
  </si>
  <si>
    <t xml:space="preserve">ВЦП "Софинансирование ДКЦП "Кадровое обеспечение сферы и исскуства Краснодарского края"                                                                                                                                                                                              </t>
  </si>
  <si>
    <t xml:space="preserve">Охрана и сохранение объектов культурного наследия местного значения </t>
  </si>
  <si>
    <t xml:space="preserve">Всего</t>
  </si>
  <si>
    <t xml:space="preserve">Ведомственная целевая программа  "Охрана и сохранение объектов культурного наследия местного значения"</t>
  </si>
  <si>
    <t xml:space="preserve">7.10</t>
  </si>
  <si>
    <t xml:space="preserve">Восстановление храма с. Архиповское, повышение духовно-нравственного и патриотического воспитания граждан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.11</t>
  </si>
  <si>
    <t xml:space="preserve">Сохранение культурного наследия, развитие нравственного и патриотического воспитания граждан 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5.    Топливно-энергетический комплекс</t>
  </si>
  <si>
    <t xml:space="preserve">Всего по разделу ТОПЛИВНО-ЭНЕРГЕТИЧЕСКИЙ КОМПЛЕКС</t>
  </si>
  <si>
    <t xml:space="preserve">Газификация домов и населенных пунктов, в том числе:</t>
  </si>
  <si>
    <t xml:space="preserve">1.25</t>
  </si>
  <si>
    <t xml:space="preserve">Газификация  домов и населенных пунктов</t>
  </si>
  <si>
    <t xml:space="preserve">Ведомственная целевая программа "Газификация поселений Белореченского района"                                                                                            </t>
  </si>
  <si>
    <t xml:space="preserve">1.26</t>
  </si>
  <si>
    <t xml:space="preserve">1.27</t>
  </si>
  <si>
    <t xml:space="preserve">Газификация домов и населенных пунктов</t>
  </si>
  <si>
    <t xml:space="preserve"> РАЗВИТИЕ ЭЛЕКТРИЧЕСКИХ СЕТЕЙ</t>
  </si>
  <si>
    <t xml:space="preserve">Администрация Белореченского городского поселения Белореченского района</t>
  </si>
  <si>
    <t xml:space="preserve">ВЦП "Реконструкция и развитие сетей уличного освещения поселений Белореченского района"</t>
  </si>
  <si>
    <t xml:space="preserve">всего по району (кроме городского поселения)</t>
  </si>
  <si>
    <t xml:space="preserve">3.2.10</t>
  </si>
  <si>
    <t xml:space="preserve">Замена  и установка светильников и ламп на энергосберегающие  45 шт</t>
  </si>
  <si>
    <t xml:space="preserve">Ведомственная целевая программа "Софинансирование КВЦП "Развитие системы наружного освещения населенных пунктов Кк"                                                                                                    </t>
  </si>
  <si>
    <t xml:space="preserve">6.    Жилищно-коммунальное хозяйство</t>
  </si>
  <si>
    <t xml:space="preserve">ВСЕГО ПО РАЗДЕЛУ ЖИЛИЩНО-КОММУНАЛЬНОЕ ХОЗЯЙСТВО</t>
  </si>
  <si>
    <t xml:space="preserve">в том числе жилищное хозяйство</t>
  </si>
  <si>
    <t xml:space="preserve">ВСЕГО ПО РАЗДЕЛУ ЖИЛИЩНОЕ ХОЗЯЙСТВО</t>
  </si>
  <si>
    <t xml:space="preserve">ТОС</t>
  </si>
  <si>
    <t xml:space="preserve">всего </t>
  </si>
  <si>
    <t xml:space="preserve">1.1.10</t>
  </si>
  <si>
    <t xml:space="preserve">Поддержка руководителей ТОС</t>
  </si>
  <si>
    <t xml:space="preserve">Ведомственная целевая программа "О территориальном общественном самоуправлении" </t>
  </si>
  <si>
    <t xml:space="preserve">коммунальное хозяйство</t>
  </si>
  <si>
    <t xml:space="preserve">2</t>
  </si>
  <si>
    <t xml:space="preserve">ВСЕГО ПО РАЗДЕЛУ КОММУНАЛЬНОЕ ХОЗЯЙСТВО</t>
  </si>
  <si>
    <t xml:space="preserve">Реконструкция и строительство водопроводов и объектов водоотведения и теплоснабжения </t>
  </si>
  <si>
    <t xml:space="preserve">2.1.57</t>
  </si>
  <si>
    <t xml:space="preserve">Замена и ремонт водопроводных сетей </t>
  </si>
  <si>
    <t xml:space="preserve">МЦП "Антикризисные меры в ЖКХ" (Реконструкция и ремонт объектов водопроводно-канализационного хозяйства)                                                                                    </t>
  </si>
  <si>
    <t xml:space="preserve">9. Развитие экономики </t>
  </si>
  <si>
    <t xml:space="preserve">Всего по разделу РАЗВИТИЕ ЭКОНОМИКИ</t>
  </si>
  <si>
    <t xml:space="preserve">Развитие малого и среднего предпринимательства</t>
  </si>
  <si>
    <t xml:space="preserve">Формирование на территории поселения благоприятной среды для развития малого предпринимательства, агитация и обучение предпринимателей</t>
  </si>
  <si>
    <t xml:space="preserve">Ведомственная целевая программа "Поддержка и развитие малого  предпринимательства "                                                                                        </t>
  </si>
  <si>
    <t xml:space="preserve">12.       Дорожное хозяйство </t>
  </si>
  <si>
    <t xml:space="preserve">всего по разделу ДОРОЖНОЕ ХОЗЯЙСТВО</t>
  </si>
  <si>
    <t xml:space="preserve">Капитальный ремонт и ремонт автодорог местного значения </t>
  </si>
  <si>
    <t xml:space="preserve">Капитальный ремонт и ремонт атодорог местного значения</t>
  </si>
  <si>
    <t xml:space="preserve">ремонт дорог местного зназения</t>
  </si>
  <si>
    <t xml:space="preserve">14. Предупреждение ЧС</t>
  </si>
  <si>
    <t xml:space="preserve">всего по разделу ПРЕДУПРЕЖДЕНИЕ ЧС</t>
  </si>
  <si>
    <t xml:space="preserve">4.14</t>
  </si>
  <si>
    <t xml:space="preserve">Приобретение средств для устранения последствий чрезвычайных ситуаций</t>
  </si>
  <si>
    <t xml:space="preserve">предупреждение чрезвычайных ситуаций</t>
  </si>
  <si>
    <t xml:space="preserve">4.15</t>
  </si>
  <si>
    <t xml:space="preserve">Приобретение средств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Глава Школьненского сельского поселения</t>
  </si>
  <si>
    <t xml:space="preserve">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"/>
    <numFmt numFmtId="168" formatCode="General"/>
    <numFmt numFmtId="169" formatCode="#,##0.00"/>
    <numFmt numFmtId="170" formatCode="0"/>
    <numFmt numFmtId="171" formatCode="0.0"/>
    <numFmt numFmtId="172" formatCode="#,##0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22"/>
  <sheetViews>
    <sheetView showFormulas="false" showGridLines="true" showRowColHeaders="true" showZeros="true" rightToLeft="false" tabSelected="true" showOutlineSymbols="true" defaultGridColor="true" view="normal" topLeftCell="A992" colorId="64" zoomScale="100" zoomScaleNormal="100" zoomScalePageLayoutView="100" workbookViewId="0">
      <selection pane="topLeft" activeCell="I1023" activeCellId="0" sqref="I1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3.41"/>
    <col collapsed="false" customWidth="true" hidden="false" outlineLevel="0" max="7" min="7" style="0" width="13.14"/>
    <col collapsed="false" customWidth="true" hidden="false" outlineLevel="0" max="8" min="8" style="0" width="17.56"/>
    <col collapsed="false" customWidth="true" hidden="false" outlineLevel="0" max="9" min="9" style="0" width="19.99"/>
    <col collapsed="false" customWidth="true" hidden="false" outlineLevel="0" max="11" min="10" style="0" width="10.56"/>
    <col collapsed="false" customWidth="true" hidden="false" outlineLevel="0" max="12" min="12" style="0" width="11.28"/>
  </cols>
  <sheetData>
    <row r="1" customFormat="false" ht="18.75" hidden="false" customHeight="true" outlineLevel="0" collapsed="false">
      <c r="G1" s="2" t="s">
        <v>0</v>
      </c>
      <c r="H1" s="2"/>
      <c r="I1" s="2"/>
      <c r="J1" s="3"/>
      <c r="K1" s="3"/>
      <c r="L1" s="3"/>
    </row>
    <row r="2" customFormat="false" ht="0.75" hidden="false" customHeight="true" outlineLevel="0" collapsed="false">
      <c r="G2" s="4" t="s">
        <v>1</v>
      </c>
      <c r="H2" s="4"/>
      <c r="I2" s="4"/>
      <c r="J2" s="4"/>
      <c r="K2" s="4"/>
      <c r="L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9"/>
      <c r="H5" s="8" t="s">
        <v>8</v>
      </c>
      <c r="I5" s="8" t="s">
        <v>9</v>
      </c>
    </row>
    <row r="6" customFormat="false" ht="43.5" hidden="false" customHeight="false" outlineLevel="0" collapsed="false">
      <c r="A6" s="10"/>
      <c r="B6" s="7"/>
      <c r="C6" s="8"/>
      <c r="D6" s="8"/>
      <c r="E6" s="11" t="s">
        <v>10</v>
      </c>
      <c r="F6" s="12" t="s">
        <v>11</v>
      </c>
      <c r="G6" s="11" t="s">
        <v>12</v>
      </c>
      <c r="H6" s="8"/>
      <c r="I6" s="8"/>
      <c r="J6" s="13"/>
    </row>
    <row r="7" customFormat="false" ht="19.5" hidden="false" customHeight="true" outlineLevel="0" collapsed="false">
      <c r="A7" s="10" t="n">
        <v>1</v>
      </c>
      <c r="B7" s="14" t="n">
        <v>2</v>
      </c>
      <c r="C7" s="11" t="n">
        <v>3</v>
      </c>
      <c r="D7" s="11" t="n">
        <v>4</v>
      </c>
      <c r="E7" s="11" t="n">
        <v>5</v>
      </c>
      <c r="F7" s="12"/>
      <c r="G7" s="11" t="n">
        <v>8</v>
      </c>
      <c r="H7" s="11" t="n">
        <v>9</v>
      </c>
      <c r="I7" s="11" t="n">
        <v>10</v>
      </c>
    </row>
    <row r="8" customFormat="false" ht="1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tru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5.2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3.5" hidden="tru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</row>
    <row r="13" customFormat="false" ht="15.75" hidden="false" customHeight="true" outlineLevel="0" collapsed="false">
      <c r="A13" s="17"/>
      <c r="B13" s="18"/>
      <c r="C13" s="19" t="s">
        <v>14</v>
      </c>
      <c r="D13" s="19" t="s">
        <v>15</v>
      </c>
      <c r="E13" s="20" t="n">
        <f aca="false">SUM(E14:E18)</f>
        <v>95880.7</v>
      </c>
      <c r="F13" s="20" t="n">
        <f aca="false">F20+F274+F437+F581+F870+F919+F964+F983+F1002</f>
        <v>93730.7</v>
      </c>
      <c r="G13" s="20" t="n">
        <f aca="false">G20+G274+G437+G581+G870+G919+G964+G983+G1002</f>
        <v>2150</v>
      </c>
      <c r="H13" s="19"/>
      <c r="I13" s="19"/>
      <c r="J13" s="13"/>
      <c r="K13" s="13"/>
      <c r="L13" s="13"/>
      <c r="M13" s="13"/>
    </row>
    <row r="14" customFormat="false" ht="15.75" hidden="true" customHeight="false" outlineLevel="0" collapsed="false">
      <c r="A14" s="17"/>
      <c r="B14" s="18"/>
      <c r="C14" s="19"/>
      <c r="D14" s="21" t="n">
        <v>2013</v>
      </c>
      <c r="E14" s="20" t="n">
        <f aca="false">F14+G14</f>
        <v>0</v>
      </c>
      <c r="F14" s="20" t="n">
        <f aca="false">F21+F275+F438+F582+F871+F920+F965+F984+F1003</f>
        <v>0</v>
      </c>
      <c r="G14" s="20" t="n">
        <f aca="false">G21+G275+G438+G582+G871+G920+G965+G984+G1003</f>
        <v>0</v>
      </c>
      <c r="H14" s="19"/>
      <c r="I14" s="19"/>
      <c r="K14" s="13"/>
      <c r="L14" s="13"/>
      <c r="M14" s="13"/>
    </row>
    <row r="15" customFormat="false" ht="15.75" hidden="false" customHeight="false" outlineLevel="0" collapsed="false">
      <c r="A15" s="17"/>
      <c r="B15" s="18"/>
      <c r="C15" s="19"/>
      <c r="D15" s="21" t="n">
        <v>2014</v>
      </c>
      <c r="E15" s="20" t="n">
        <f aca="false">F15+G15</f>
        <v>10054.7</v>
      </c>
      <c r="F15" s="20" t="n">
        <f aca="false">F22+F276+F439+F583+F872+F921+F966+F985+F1004</f>
        <v>10054.7</v>
      </c>
      <c r="G15" s="20" t="n">
        <f aca="false">G22+G276+G439+G583+G872+G921+G966+G985+G1004</f>
        <v>0</v>
      </c>
      <c r="H15" s="19"/>
      <c r="I15" s="19"/>
      <c r="K15" s="13"/>
      <c r="L15" s="13"/>
      <c r="M15" s="13"/>
    </row>
    <row r="16" customFormat="false" ht="15.75" hidden="false" customHeight="false" outlineLevel="0" collapsed="false">
      <c r="A16" s="17"/>
      <c r="B16" s="18"/>
      <c r="C16" s="19"/>
      <c r="D16" s="21" t="n">
        <v>2015</v>
      </c>
      <c r="E16" s="20" t="n">
        <f aca="false">F16+G16</f>
        <v>47837.4</v>
      </c>
      <c r="F16" s="20" t="n">
        <f aca="false">F23+F277+F440+F584+F873+F922+F967+F986+F1005</f>
        <v>45687.4</v>
      </c>
      <c r="G16" s="20" t="n">
        <f aca="false">G23+G277+G440+G584+G873+G922+G967+G986+G1005</f>
        <v>2150</v>
      </c>
      <c r="H16" s="19"/>
      <c r="I16" s="19"/>
      <c r="K16" s="13"/>
      <c r="L16" s="13"/>
      <c r="M16" s="13"/>
    </row>
    <row r="17" customFormat="false" ht="15.75" hidden="false" customHeight="false" outlineLevel="0" collapsed="false">
      <c r="A17" s="17"/>
      <c r="B17" s="18"/>
      <c r="C17" s="19"/>
      <c r="D17" s="21" t="n">
        <v>2016</v>
      </c>
      <c r="E17" s="20" t="n">
        <f aca="false">F17+G17</f>
        <v>24244.2</v>
      </c>
      <c r="F17" s="20" t="n">
        <f aca="false">F24+F278+F441+F585+F874+F923+F968+F987+F1006</f>
        <v>24244.2</v>
      </c>
      <c r="G17" s="20" t="n">
        <f aca="false">G24+G278+G441+G585+G874+G923+G968+G987+G1006</f>
        <v>0</v>
      </c>
      <c r="H17" s="19"/>
      <c r="I17" s="19"/>
    </row>
    <row r="18" customFormat="false" ht="15.75" hidden="false" customHeight="false" outlineLevel="0" collapsed="false">
      <c r="A18" s="17"/>
      <c r="B18" s="18"/>
      <c r="C18" s="19"/>
      <c r="D18" s="21" t="n">
        <v>2017</v>
      </c>
      <c r="E18" s="20" t="n">
        <f aca="false">F18+G18</f>
        <v>13744.4</v>
      </c>
      <c r="F18" s="20" t="n">
        <f aca="false">F25+F279+F442+F586+F875+F924+F969+F988+F1007</f>
        <v>13744.4</v>
      </c>
      <c r="G18" s="20" t="n">
        <f aca="false">G25+G279+G442+G586+G875+G924+G969+G988+G1007</f>
        <v>0</v>
      </c>
      <c r="H18" s="19"/>
      <c r="I18" s="19"/>
    </row>
    <row r="19" customFormat="false" ht="21" hidden="true" customHeight="true" outlineLevel="0" collapsed="false">
      <c r="A19" s="22" t="s">
        <v>16</v>
      </c>
      <c r="B19" s="22"/>
      <c r="C19" s="22"/>
      <c r="D19" s="22"/>
      <c r="E19" s="22"/>
      <c r="F19" s="22"/>
      <c r="G19" s="22"/>
      <c r="H19" s="22"/>
      <c r="I19" s="22"/>
    </row>
    <row r="20" customFormat="false" ht="15.75" hidden="true" customHeight="true" outlineLevel="0" collapsed="false">
      <c r="A20" s="17"/>
      <c r="B20" s="18" t="s">
        <v>17</v>
      </c>
      <c r="C20" s="19" t="s">
        <v>18</v>
      </c>
      <c r="D20" s="19" t="s">
        <v>15</v>
      </c>
      <c r="E20" s="23" t="n">
        <f aca="false">SUM(E21:E25)</f>
        <v>0</v>
      </c>
      <c r="F20" s="23" t="n">
        <f aca="false">SUM(F21:F25)</f>
        <v>37100</v>
      </c>
      <c r="G20" s="23" t="n">
        <f aca="false">SUM(G21:G25)</f>
        <v>0</v>
      </c>
      <c r="H20" s="19" t="s">
        <v>19</v>
      </c>
      <c r="I20" s="19"/>
      <c r="K20" s="24"/>
      <c r="L20" s="13"/>
    </row>
    <row r="21" customFormat="false" ht="15.75" hidden="true" customHeight="false" outlineLevel="0" collapsed="false">
      <c r="A21" s="17"/>
      <c r="B21" s="18"/>
      <c r="C21" s="19"/>
      <c r="D21" s="21" t="n">
        <v>2013</v>
      </c>
      <c r="E21" s="23" t="n">
        <f aca="false">E27+E75+E189+E249+E255</f>
        <v>0</v>
      </c>
      <c r="F21" s="23" t="n">
        <f aca="false">F27+F75+F189+F249+F255</f>
        <v>0</v>
      </c>
      <c r="G21" s="23" t="n">
        <f aca="false">G27+G75+G189+G249+G255</f>
        <v>0</v>
      </c>
      <c r="H21" s="19"/>
      <c r="I21" s="19"/>
      <c r="K21" s="24"/>
      <c r="L21" s="13"/>
    </row>
    <row r="22" customFormat="false" ht="15.75" hidden="true" customHeight="false" outlineLevel="0" collapsed="false">
      <c r="A22" s="17"/>
      <c r="B22" s="18"/>
      <c r="C22" s="19"/>
      <c r="D22" s="21" t="n">
        <v>2014</v>
      </c>
      <c r="E22" s="23" t="n">
        <f aca="false">E28+E76+E190+E256</f>
        <v>0</v>
      </c>
      <c r="F22" s="23" t="n">
        <f aca="false">F28+F76+F190+F256</f>
        <v>1500</v>
      </c>
      <c r="G22" s="23" t="n">
        <f aca="false">G28+G76+G190+G256</f>
        <v>0</v>
      </c>
      <c r="H22" s="19"/>
      <c r="I22" s="19"/>
      <c r="K22" s="24"/>
      <c r="L22" s="13"/>
    </row>
    <row r="23" customFormat="false" ht="15.75" hidden="true" customHeight="false" outlineLevel="0" collapsed="false">
      <c r="A23" s="17"/>
      <c r="B23" s="18"/>
      <c r="C23" s="19"/>
      <c r="D23" s="21" t="n">
        <v>2015</v>
      </c>
      <c r="E23" s="23" t="n">
        <f aca="false">E29+E77+E191+E251+E257</f>
        <v>0</v>
      </c>
      <c r="F23" s="23" t="n">
        <f aca="false">F29+F77+F191+F251+F257</f>
        <v>25600</v>
      </c>
      <c r="G23" s="23" t="n">
        <f aca="false">G29+G77+G191+G251+G257</f>
        <v>0</v>
      </c>
      <c r="H23" s="19"/>
      <c r="I23" s="19"/>
      <c r="K23" s="24"/>
      <c r="L23" s="13"/>
    </row>
    <row r="24" customFormat="false" ht="15.75" hidden="true" customHeight="false" outlineLevel="0" collapsed="false">
      <c r="A24" s="17"/>
      <c r="B24" s="18"/>
      <c r="C24" s="19"/>
      <c r="D24" s="21" t="n">
        <v>2016</v>
      </c>
      <c r="E24" s="23" t="n">
        <f aca="false">E30+E78+E192+E252+E258</f>
        <v>0</v>
      </c>
      <c r="F24" s="23" t="n">
        <f aca="false">F30+F78+F192+F252+F258</f>
        <v>10000</v>
      </c>
      <c r="G24" s="23" t="n">
        <f aca="false">G30+G78+G192+G252+G258</f>
        <v>0</v>
      </c>
      <c r="H24" s="19"/>
      <c r="I24" s="19"/>
    </row>
    <row r="25" customFormat="false" ht="15.75" hidden="true" customHeight="false" outlineLevel="0" collapsed="false">
      <c r="A25" s="17"/>
      <c r="B25" s="18"/>
      <c r="C25" s="19"/>
      <c r="D25" s="21" t="n">
        <v>2017</v>
      </c>
      <c r="E25" s="23" t="n">
        <f aca="false">E31+E79+E193+E253+E259</f>
        <v>0</v>
      </c>
      <c r="F25" s="23" t="n">
        <f aca="false">F31+F79+F193+F253+F259</f>
        <v>0</v>
      </c>
      <c r="G25" s="23" t="n">
        <f aca="false">G31+G79+G193+G253+G259</f>
        <v>0</v>
      </c>
      <c r="H25" s="19"/>
      <c r="I25" s="19"/>
    </row>
    <row r="26" customFormat="false" ht="15.75" hidden="true" customHeight="true" outlineLevel="0" collapsed="false">
      <c r="A26" s="25" t="s">
        <v>20</v>
      </c>
      <c r="B26" s="26" t="s">
        <v>21</v>
      </c>
      <c r="C26" s="27" t="s">
        <v>18</v>
      </c>
      <c r="D26" s="28" t="s">
        <v>15</v>
      </c>
      <c r="E26" s="28" t="n">
        <f aca="false">SUM(E27:E31)</f>
        <v>0</v>
      </c>
      <c r="F26" s="28" t="n">
        <f aca="false">SUM(F27:F31)</f>
        <v>37100</v>
      </c>
      <c r="G26" s="28" t="n">
        <f aca="false">SUM(G27:G31)</f>
        <v>0</v>
      </c>
      <c r="H26" s="27" t="s">
        <v>19</v>
      </c>
      <c r="I26" s="27"/>
      <c r="K26" s="13"/>
    </row>
    <row r="27" customFormat="false" ht="15.75" hidden="true" customHeight="false" outlineLevel="0" collapsed="false">
      <c r="A27" s="25"/>
      <c r="B27" s="26"/>
      <c r="C27" s="27"/>
      <c r="D27" s="28" t="n">
        <v>2013</v>
      </c>
      <c r="E27" s="28" t="n">
        <f aca="false">E33+E39+E45+E51+E57+E63+E69</f>
        <v>0</v>
      </c>
      <c r="F27" s="28" t="n">
        <v>0</v>
      </c>
      <c r="G27" s="28" t="n">
        <v>0</v>
      </c>
      <c r="H27" s="27"/>
      <c r="I27" s="27"/>
      <c r="K27" s="29"/>
    </row>
    <row r="28" customFormat="false" ht="15.75" hidden="true" customHeight="false" outlineLevel="0" collapsed="false">
      <c r="A28" s="25"/>
      <c r="B28" s="26"/>
      <c r="C28" s="27"/>
      <c r="D28" s="28" t="n">
        <v>2014</v>
      </c>
      <c r="E28" s="28" t="n">
        <f aca="false">E34+E40+E46+E52+E58+E64+E70</f>
        <v>0</v>
      </c>
      <c r="F28" s="28" t="n">
        <v>1500</v>
      </c>
      <c r="G28" s="28" t="n">
        <v>0</v>
      </c>
      <c r="H28" s="27"/>
      <c r="I28" s="27"/>
    </row>
    <row r="29" customFormat="false" ht="15.75" hidden="true" customHeight="false" outlineLevel="0" collapsed="false">
      <c r="A29" s="25"/>
      <c r="B29" s="26"/>
      <c r="C29" s="27"/>
      <c r="D29" s="28" t="n">
        <v>2015</v>
      </c>
      <c r="E29" s="28" t="n">
        <f aca="false">E35+E41+E47+E53+E59+E65+E71</f>
        <v>0</v>
      </c>
      <c r="F29" s="28" t="n">
        <v>25600</v>
      </c>
      <c r="G29" s="28" t="n">
        <v>0</v>
      </c>
      <c r="H29" s="27"/>
      <c r="I29" s="27"/>
    </row>
    <row r="30" customFormat="false" ht="15.75" hidden="true" customHeight="false" outlineLevel="0" collapsed="false">
      <c r="A30" s="25"/>
      <c r="B30" s="26"/>
      <c r="C30" s="27"/>
      <c r="D30" s="28" t="n">
        <v>2016</v>
      </c>
      <c r="E30" s="28" t="n">
        <f aca="false">E36+E42+E48+E54+E60+E66+E72</f>
        <v>0</v>
      </c>
      <c r="F30" s="28" t="n">
        <v>10000</v>
      </c>
      <c r="G30" s="28" t="n">
        <v>0</v>
      </c>
      <c r="H30" s="27"/>
      <c r="I30" s="27"/>
    </row>
    <row r="31" customFormat="false" ht="15.75" hidden="true" customHeight="false" outlineLevel="0" collapsed="false">
      <c r="A31" s="25"/>
      <c r="B31" s="26"/>
      <c r="C31" s="27"/>
      <c r="D31" s="28" t="n">
        <v>2017</v>
      </c>
      <c r="E31" s="28" t="n">
        <f aca="false">E37+E43+E49+E55+E61+E67+E73</f>
        <v>0</v>
      </c>
      <c r="F31" s="28" t="n">
        <v>0</v>
      </c>
      <c r="G31" s="28" t="n">
        <v>0</v>
      </c>
      <c r="H31" s="27"/>
      <c r="I31" s="27"/>
    </row>
    <row r="32" customFormat="false" ht="15.75" hidden="true" customHeight="true" outlineLevel="0" collapsed="false">
      <c r="A32" s="25" t="s">
        <v>22</v>
      </c>
      <c r="B32" s="30" t="s">
        <v>23</v>
      </c>
      <c r="C32" s="30" t="s">
        <v>24</v>
      </c>
      <c r="D32" s="28" t="s">
        <v>25</v>
      </c>
      <c r="E32" s="28" t="n">
        <f aca="false">SUM(E33:E37)</f>
        <v>0</v>
      </c>
      <c r="F32" s="28" t="n">
        <f aca="false">SUM(F33:F37)</f>
        <v>0</v>
      </c>
      <c r="G32" s="28" t="n">
        <f aca="false">SUM(G33:G37)</f>
        <v>0</v>
      </c>
      <c r="H32" s="30" t="s">
        <v>19</v>
      </c>
      <c r="I32" s="30" t="s">
        <v>26</v>
      </c>
    </row>
    <row r="33" customFormat="false" ht="15.75" hidden="true" customHeight="false" outlineLevel="0" collapsed="false">
      <c r="A33" s="25"/>
      <c r="B33" s="30"/>
      <c r="C33" s="30"/>
      <c r="D33" s="31" t="n">
        <v>2013</v>
      </c>
      <c r="E33" s="31" t="n">
        <f aca="false">F33+G33</f>
        <v>0</v>
      </c>
      <c r="F33" s="32"/>
      <c r="G33" s="31"/>
      <c r="H33" s="30"/>
      <c r="I33" s="30"/>
    </row>
    <row r="34" customFormat="false" ht="15.75" hidden="true" customHeight="false" outlineLevel="0" collapsed="false">
      <c r="A34" s="25"/>
      <c r="B34" s="30"/>
      <c r="C34" s="30"/>
      <c r="D34" s="31" t="n">
        <v>2014</v>
      </c>
      <c r="E34" s="31" t="n">
        <f aca="false">F34+G34</f>
        <v>0</v>
      </c>
      <c r="F34" s="32"/>
      <c r="G34" s="31"/>
      <c r="H34" s="30"/>
      <c r="I34" s="30"/>
    </row>
    <row r="35" customFormat="false" ht="15.75" hidden="true" customHeight="false" outlineLevel="0" collapsed="false">
      <c r="A35" s="25"/>
      <c r="B35" s="30"/>
      <c r="C35" s="30"/>
      <c r="D35" s="31" t="n">
        <v>2015</v>
      </c>
      <c r="E35" s="31" t="n">
        <f aca="false">F35+G35</f>
        <v>0</v>
      </c>
      <c r="F35" s="32"/>
      <c r="G35" s="31"/>
      <c r="H35" s="30"/>
      <c r="I35" s="30"/>
    </row>
    <row r="36" customFormat="false" ht="15.75" hidden="true" customHeight="false" outlineLevel="0" collapsed="false">
      <c r="A36" s="25"/>
      <c r="B36" s="30"/>
      <c r="C36" s="30"/>
      <c r="D36" s="31" t="n">
        <v>2016</v>
      </c>
      <c r="E36" s="31" t="n">
        <f aca="false">F36+G36</f>
        <v>0</v>
      </c>
      <c r="F36" s="32"/>
      <c r="G36" s="31"/>
      <c r="H36" s="30"/>
      <c r="I36" s="30"/>
    </row>
    <row r="37" customFormat="false" ht="15.75" hidden="true" customHeight="false" outlineLevel="0" collapsed="false">
      <c r="A37" s="25"/>
      <c r="B37" s="30"/>
      <c r="C37" s="30"/>
      <c r="D37" s="31" t="n">
        <v>2017</v>
      </c>
      <c r="E37" s="31" t="n">
        <f aca="false">F37+G37</f>
        <v>0</v>
      </c>
      <c r="F37" s="32"/>
      <c r="G37" s="31"/>
      <c r="H37" s="30"/>
      <c r="I37" s="30"/>
    </row>
    <row r="38" customFormat="false" ht="15.75" hidden="true" customHeight="true" outlineLevel="0" collapsed="false">
      <c r="A38" s="25" t="s">
        <v>27</v>
      </c>
      <c r="B38" s="30" t="s">
        <v>23</v>
      </c>
      <c r="C38" s="30" t="s">
        <v>28</v>
      </c>
      <c r="D38" s="28" t="s">
        <v>25</v>
      </c>
      <c r="E38" s="28" t="n">
        <f aca="false">SUM(E39:E43)</f>
        <v>0</v>
      </c>
      <c r="F38" s="28" t="n">
        <f aca="false">SUM(F39:F43)</f>
        <v>0</v>
      </c>
      <c r="G38" s="28" t="n">
        <f aca="false">SUM(G39:G43)</f>
        <v>0</v>
      </c>
      <c r="H38" s="30" t="s">
        <v>19</v>
      </c>
      <c r="I38" s="30" t="s">
        <v>26</v>
      </c>
    </row>
    <row r="39" customFormat="false" ht="15.75" hidden="true" customHeight="false" outlineLevel="0" collapsed="false">
      <c r="A39" s="25"/>
      <c r="B39" s="30"/>
      <c r="C39" s="30"/>
      <c r="D39" s="31" t="n">
        <v>2013</v>
      </c>
      <c r="E39" s="31" t="n">
        <f aca="false">F39+G39</f>
        <v>0</v>
      </c>
      <c r="F39" s="32"/>
      <c r="G39" s="31"/>
      <c r="H39" s="30"/>
      <c r="I39" s="30"/>
    </row>
    <row r="40" customFormat="false" ht="15.75" hidden="true" customHeight="false" outlineLevel="0" collapsed="false">
      <c r="A40" s="25"/>
      <c r="B40" s="30"/>
      <c r="C40" s="30"/>
      <c r="D40" s="31" t="n">
        <v>2014</v>
      </c>
      <c r="E40" s="31" t="n">
        <f aca="false">F40+G40</f>
        <v>0</v>
      </c>
      <c r="F40" s="32"/>
      <c r="G40" s="31"/>
      <c r="H40" s="30"/>
      <c r="I40" s="30"/>
    </row>
    <row r="41" customFormat="false" ht="15.75" hidden="true" customHeight="false" outlineLevel="0" collapsed="false">
      <c r="A41" s="25"/>
      <c r="B41" s="30"/>
      <c r="C41" s="30"/>
      <c r="D41" s="31" t="n">
        <v>2015</v>
      </c>
      <c r="E41" s="31" t="n">
        <f aca="false">F41+G41</f>
        <v>0</v>
      </c>
      <c r="F41" s="32"/>
      <c r="G41" s="31"/>
      <c r="H41" s="30"/>
      <c r="I41" s="30"/>
    </row>
    <row r="42" customFormat="false" ht="15.75" hidden="true" customHeight="false" outlineLevel="0" collapsed="false">
      <c r="A42" s="25"/>
      <c r="B42" s="30"/>
      <c r="C42" s="30"/>
      <c r="D42" s="31" t="n">
        <v>2016</v>
      </c>
      <c r="E42" s="31" t="n">
        <f aca="false">F42+G42</f>
        <v>0</v>
      </c>
      <c r="F42" s="32"/>
      <c r="G42" s="31"/>
      <c r="H42" s="30"/>
      <c r="I42" s="30"/>
    </row>
    <row r="43" customFormat="false" ht="15.75" hidden="true" customHeight="false" outlineLevel="0" collapsed="false">
      <c r="A43" s="25"/>
      <c r="B43" s="30"/>
      <c r="C43" s="30"/>
      <c r="D43" s="31" t="n">
        <v>2017</v>
      </c>
      <c r="E43" s="31" t="n">
        <f aca="false">F43+G43</f>
        <v>0</v>
      </c>
      <c r="F43" s="32"/>
      <c r="G43" s="31"/>
      <c r="H43" s="30"/>
      <c r="I43" s="30"/>
    </row>
    <row r="44" customFormat="false" ht="15.75" hidden="true" customHeight="true" outlineLevel="0" collapsed="false">
      <c r="A44" s="25" t="s">
        <v>29</v>
      </c>
      <c r="B44" s="30" t="s">
        <v>23</v>
      </c>
      <c r="C44" s="30" t="s">
        <v>30</v>
      </c>
      <c r="D44" s="28" t="s">
        <v>25</v>
      </c>
      <c r="E44" s="28" t="n">
        <f aca="false">SUM(E45:E49)</f>
        <v>0</v>
      </c>
      <c r="F44" s="28" t="n">
        <f aca="false">SUM(F45:F49)</f>
        <v>0</v>
      </c>
      <c r="G44" s="28" t="n">
        <f aca="false">SUM(G45:G49)</f>
        <v>0</v>
      </c>
      <c r="H44" s="30" t="s">
        <v>19</v>
      </c>
      <c r="I44" s="30" t="s">
        <v>26</v>
      </c>
    </row>
    <row r="45" customFormat="false" ht="15.75" hidden="true" customHeight="false" outlineLevel="0" collapsed="false">
      <c r="A45" s="25"/>
      <c r="B45" s="30"/>
      <c r="C45" s="30"/>
      <c r="D45" s="31" t="n">
        <v>2013</v>
      </c>
      <c r="E45" s="31" t="n">
        <f aca="false">F45+G45</f>
        <v>0</v>
      </c>
      <c r="F45" s="32"/>
      <c r="G45" s="31"/>
      <c r="H45" s="30"/>
      <c r="I45" s="30"/>
    </row>
    <row r="46" customFormat="false" ht="15.75" hidden="true" customHeight="false" outlineLevel="0" collapsed="false">
      <c r="A46" s="25"/>
      <c r="B46" s="30"/>
      <c r="C46" s="30"/>
      <c r="D46" s="31" t="n">
        <v>2014</v>
      </c>
      <c r="E46" s="31" t="n">
        <f aca="false">F46+G46</f>
        <v>0</v>
      </c>
      <c r="F46" s="32"/>
      <c r="G46" s="31"/>
      <c r="H46" s="30"/>
      <c r="I46" s="30"/>
    </row>
    <row r="47" customFormat="false" ht="15.75" hidden="true" customHeight="false" outlineLevel="0" collapsed="false">
      <c r="A47" s="25"/>
      <c r="B47" s="30"/>
      <c r="C47" s="30"/>
      <c r="D47" s="31" t="n">
        <v>2015</v>
      </c>
      <c r="E47" s="31" t="n">
        <f aca="false">F47+G47</f>
        <v>0</v>
      </c>
      <c r="F47" s="32"/>
      <c r="G47" s="31"/>
      <c r="H47" s="30"/>
      <c r="I47" s="30"/>
    </row>
    <row r="48" customFormat="false" ht="15.75" hidden="true" customHeight="false" outlineLevel="0" collapsed="false">
      <c r="A48" s="25"/>
      <c r="B48" s="30"/>
      <c r="C48" s="30"/>
      <c r="D48" s="31" t="n">
        <v>2016</v>
      </c>
      <c r="E48" s="31" t="n">
        <f aca="false">F48+G48</f>
        <v>0</v>
      </c>
      <c r="F48" s="32"/>
      <c r="G48" s="31"/>
      <c r="H48" s="30"/>
      <c r="I48" s="30"/>
    </row>
    <row r="49" customFormat="false" ht="15.75" hidden="true" customHeight="false" outlineLevel="0" collapsed="false">
      <c r="A49" s="25"/>
      <c r="B49" s="30"/>
      <c r="C49" s="30"/>
      <c r="D49" s="31" t="n">
        <v>2017</v>
      </c>
      <c r="E49" s="31" t="n">
        <f aca="false">F49+G49</f>
        <v>0</v>
      </c>
      <c r="F49" s="32"/>
      <c r="G49" s="31"/>
      <c r="H49" s="30"/>
      <c r="I49" s="30"/>
    </row>
    <row r="50" customFormat="false" ht="15.75" hidden="true" customHeight="true" outlineLevel="0" collapsed="false">
      <c r="A50" s="25" t="s">
        <v>31</v>
      </c>
      <c r="B50" s="30" t="s">
        <v>23</v>
      </c>
      <c r="C50" s="30" t="s">
        <v>32</v>
      </c>
      <c r="D50" s="28" t="s">
        <v>25</v>
      </c>
      <c r="E50" s="28" t="n">
        <f aca="false">SUM(E51:E55)</f>
        <v>0</v>
      </c>
      <c r="F50" s="28" t="n">
        <f aca="false">SUM(F51:F55)</f>
        <v>0</v>
      </c>
      <c r="G50" s="28" t="n">
        <f aca="false">SUM(G51:G55)</f>
        <v>0</v>
      </c>
      <c r="H50" s="30" t="s">
        <v>19</v>
      </c>
      <c r="I50" s="30" t="s">
        <v>26</v>
      </c>
    </row>
    <row r="51" customFormat="false" ht="15.75" hidden="true" customHeight="false" outlineLevel="0" collapsed="false">
      <c r="A51" s="25"/>
      <c r="B51" s="30"/>
      <c r="C51" s="30"/>
      <c r="D51" s="31" t="n">
        <v>2013</v>
      </c>
      <c r="E51" s="31" t="n">
        <f aca="false">F51+G51</f>
        <v>0</v>
      </c>
      <c r="F51" s="32"/>
      <c r="G51" s="31"/>
      <c r="H51" s="30"/>
      <c r="I51" s="30"/>
    </row>
    <row r="52" customFormat="false" ht="15.75" hidden="true" customHeight="false" outlineLevel="0" collapsed="false">
      <c r="A52" s="25"/>
      <c r="B52" s="30"/>
      <c r="C52" s="30"/>
      <c r="D52" s="31" t="n">
        <v>2014</v>
      </c>
      <c r="E52" s="31" t="n">
        <f aca="false">F52+G52</f>
        <v>0</v>
      </c>
      <c r="F52" s="32"/>
      <c r="G52" s="31"/>
      <c r="H52" s="30"/>
      <c r="I52" s="30"/>
    </row>
    <row r="53" customFormat="false" ht="15.75" hidden="true" customHeight="false" outlineLevel="0" collapsed="false">
      <c r="A53" s="25"/>
      <c r="B53" s="30"/>
      <c r="C53" s="30"/>
      <c r="D53" s="31" t="n">
        <v>2015</v>
      </c>
      <c r="E53" s="31" t="n">
        <f aca="false">F53+G53</f>
        <v>0</v>
      </c>
      <c r="F53" s="32"/>
      <c r="G53" s="31"/>
      <c r="H53" s="30"/>
      <c r="I53" s="30"/>
    </row>
    <row r="54" customFormat="false" ht="15.75" hidden="true" customHeight="false" outlineLevel="0" collapsed="false">
      <c r="A54" s="25"/>
      <c r="B54" s="30"/>
      <c r="C54" s="30"/>
      <c r="D54" s="31" t="n">
        <v>2016</v>
      </c>
      <c r="E54" s="31" t="n">
        <f aca="false">F54+G54</f>
        <v>0</v>
      </c>
      <c r="F54" s="32"/>
      <c r="G54" s="31"/>
      <c r="H54" s="30"/>
      <c r="I54" s="30"/>
    </row>
    <row r="55" customFormat="false" ht="15.75" hidden="true" customHeight="false" outlineLevel="0" collapsed="false">
      <c r="A55" s="25"/>
      <c r="B55" s="30"/>
      <c r="C55" s="30"/>
      <c r="D55" s="31" t="n">
        <v>2017</v>
      </c>
      <c r="E55" s="31" t="n">
        <f aca="false">F55+G55</f>
        <v>0</v>
      </c>
      <c r="F55" s="32"/>
      <c r="G55" s="31"/>
      <c r="H55" s="30"/>
      <c r="I55" s="30"/>
    </row>
    <row r="56" customFormat="false" ht="15.75" hidden="true" customHeight="true" outlineLevel="0" collapsed="false">
      <c r="A56" s="25" t="s">
        <v>33</v>
      </c>
      <c r="B56" s="30" t="s">
        <v>23</v>
      </c>
      <c r="C56" s="30" t="s">
        <v>34</v>
      </c>
      <c r="D56" s="28" t="s">
        <v>25</v>
      </c>
      <c r="E56" s="28" t="n">
        <f aca="false">SUM(E57:E61)</f>
        <v>0</v>
      </c>
      <c r="F56" s="28" t="n">
        <f aca="false">SUM(F57:F61)</f>
        <v>0</v>
      </c>
      <c r="G56" s="28" t="n">
        <f aca="false">SUM(G57:G61)</f>
        <v>0</v>
      </c>
      <c r="H56" s="30" t="s">
        <v>19</v>
      </c>
      <c r="I56" s="30" t="s">
        <v>26</v>
      </c>
    </row>
    <row r="57" customFormat="false" ht="15.75" hidden="true" customHeight="false" outlineLevel="0" collapsed="false">
      <c r="A57" s="25"/>
      <c r="B57" s="30"/>
      <c r="C57" s="30"/>
      <c r="D57" s="31" t="n">
        <v>2013</v>
      </c>
      <c r="E57" s="31" t="n">
        <f aca="false">F57+G57</f>
        <v>0</v>
      </c>
      <c r="F57" s="32"/>
      <c r="G57" s="31"/>
      <c r="H57" s="30"/>
      <c r="I57" s="30"/>
    </row>
    <row r="58" customFormat="false" ht="15.75" hidden="true" customHeight="false" outlineLevel="0" collapsed="false">
      <c r="A58" s="25"/>
      <c r="B58" s="30"/>
      <c r="C58" s="30"/>
      <c r="D58" s="31" t="n">
        <v>2014</v>
      </c>
      <c r="E58" s="31" t="n">
        <f aca="false">F58+G58</f>
        <v>0</v>
      </c>
      <c r="F58" s="32"/>
      <c r="G58" s="31"/>
      <c r="H58" s="30"/>
      <c r="I58" s="30"/>
    </row>
    <row r="59" customFormat="false" ht="15.75" hidden="true" customHeight="false" outlineLevel="0" collapsed="false">
      <c r="A59" s="25"/>
      <c r="B59" s="30"/>
      <c r="C59" s="30"/>
      <c r="D59" s="31" t="n">
        <v>2015</v>
      </c>
      <c r="E59" s="31" t="n">
        <f aca="false">F59+G59</f>
        <v>0</v>
      </c>
      <c r="F59" s="32"/>
      <c r="G59" s="31"/>
      <c r="H59" s="30"/>
      <c r="I59" s="30"/>
    </row>
    <row r="60" customFormat="false" ht="15.75" hidden="true" customHeight="false" outlineLevel="0" collapsed="false">
      <c r="A60" s="25"/>
      <c r="B60" s="30"/>
      <c r="C60" s="30"/>
      <c r="D60" s="31" t="n">
        <v>2016</v>
      </c>
      <c r="E60" s="31" t="n">
        <f aca="false">F60+G60</f>
        <v>0</v>
      </c>
      <c r="F60" s="32"/>
      <c r="G60" s="31"/>
      <c r="H60" s="30"/>
      <c r="I60" s="30"/>
    </row>
    <row r="61" customFormat="false" ht="15.75" hidden="true" customHeight="false" outlineLevel="0" collapsed="false">
      <c r="A61" s="25"/>
      <c r="B61" s="30"/>
      <c r="C61" s="30"/>
      <c r="D61" s="31" t="n">
        <v>2017</v>
      </c>
      <c r="E61" s="31" t="n">
        <f aca="false">F61+G61</f>
        <v>0</v>
      </c>
      <c r="F61" s="32"/>
      <c r="G61" s="31"/>
      <c r="H61" s="30"/>
      <c r="I61" s="30"/>
    </row>
    <row r="62" customFormat="false" ht="15.75" hidden="true" customHeight="true" outlineLevel="0" collapsed="false">
      <c r="A62" s="25" t="s">
        <v>35</v>
      </c>
      <c r="B62" s="30" t="s">
        <v>23</v>
      </c>
      <c r="C62" s="30" t="s">
        <v>36</v>
      </c>
      <c r="D62" s="28" t="s">
        <v>25</v>
      </c>
      <c r="E62" s="28" t="n">
        <f aca="false">SUM(E63:E67)</f>
        <v>0</v>
      </c>
      <c r="F62" s="28" t="n">
        <f aca="false">SUM(F63:F67)</f>
        <v>0</v>
      </c>
      <c r="G62" s="28" t="n">
        <f aca="false">SUM(G63:G67)</f>
        <v>0</v>
      </c>
      <c r="H62" s="30" t="s">
        <v>19</v>
      </c>
      <c r="I62" s="30" t="s">
        <v>26</v>
      </c>
    </row>
    <row r="63" customFormat="false" ht="15.75" hidden="true" customHeight="false" outlineLevel="0" collapsed="false">
      <c r="A63" s="25"/>
      <c r="B63" s="30"/>
      <c r="C63" s="30"/>
      <c r="D63" s="31" t="n">
        <v>2013</v>
      </c>
      <c r="E63" s="31" t="n">
        <f aca="false">F63+G63</f>
        <v>0</v>
      </c>
      <c r="F63" s="32"/>
      <c r="G63" s="31"/>
      <c r="H63" s="30"/>
      <c r="I63" s="30"/>
    </row>
    <row r="64" customFormat="false" ht="15.75" hidden="true" customHeight="false" outlineLevel="0" collapsed="false">
      <c r="A64" s="25"/>
      <c r="B64" s="30"/>
      <c r="C64" s="30"/>
      <c r="D64" s="31" t="n">
        <v>2014</v>
      </c>
      <c r="E64" s="31" t="n">
        <f aca="false">F64+G64</f>
        <v>0</v>
      </c>
      <c r="F64" s="32"/>
      <c r="G64" s="31"/>
      <c r="H64" s="30"/>
      <c r="I64" s="30"/>
    </row>
    <row r="65" customFormat="false" ht="15.75" hidden="true" customHeight="false" outlineLevel="0" collapsed="false">
      <c r="A65" s="25"/>
      <c r="B65" s="30"/>
      <c r="C65" s="30"/>
      <c r="D65" s="31" t="n">
        <v>2015</v>
      </c>
      <c r="E65" s="31" t="n">
        <f aca="false">F65+G65</f>
        <v>0</v>
      </c>
      <c r="F65" s="32"/>
      <c r="G65" s="31"/>
      <c r="H65" s="30"/>
      <c r="I65" s="30"/>
    </row>
    <row r="66" customFormat="false" ht="15.75" hidden="true" customHeight="false" outlineLevel="0" collapsed="false">
      <c r="A66" s="25"/>
      <c r="B66" s="30"/>
      <c r="C66" s="30"/>
      <c r="D66" s="31" t="n">
        <v>2016</v>
      </c>
      <c r="E66" s="31" t="n">
        <f aca="false">F66+G66</f>
        <v>0</v>
      </c>
      <c r="F66" s="32"/>
      <c r="G66" s="31"/>
      <c r="H66" s="30"/>
      <c r="I66" s="30"/>
    </row>
    <row r="67" customFormat="false" ht="15.75" hidden="true" customHeight="false" outlineLevel="0" collapsed="false">
      <c r="A67" s="25"/>
      <c r="B67" s="30"/>
      <c r="C67" s="30"/>
      <c r="D67" s="31" t="n">
        <v>2017</v>
      </c>
      <c r="E67" s="31" t="n">
        <f aca="false">F67+G67</f>
        <v>0</v>
      </c>
      <c r="F67" s="32"/>
      <c r="G67" s="31"/>
      <c r="H67" s="30"/>
      <c r="I67" s="30"/>
    </row>
    <row r="68" customFormat="false" ht="15.75" hidden="true" customHeight="true" outlineLevel="0" collapsed="false">
      <c r="A68" s="25" t="s">
        <v>37</v>
      </c>
      <c r="B68" s="30" t="s">
        <v>23</v>
      </c>
      <c r="C68" s="30" t="s">
        <v>38</v>
      </c>
      <c r="D68" s="28" t="s">
        <v>25</v>
      </c>
      <c r="E68" s="28" t="n">
        <f aca="false">SUM(E69:E73)</f>
        <v>0</v>
      </c>
      <c r="F68" s="28" t="n">
        <f aca="false">SUM(F69:F73)</f>
        <v>0</v>
      </c>
      <c r="G68" s="28" t="n">
        <f aca="false">SUM(G69:G73)</f>
        <v>0</v>
      </c>
      <c r="H68" s="30" t="s">
        <v>19</v>
      </c>
      <c r="I68" s="30" t="s">
        <v>26</v>
      </c>
    </row>
    <row r="69" customFormat="false" ht="15.75" hidden="true" customHeight="false" outlineLevel="0" collapsed="false">
      <c r="A69" s="25"/>
      <c r="B69" s="30"/>
      <c r="C69" s="30"/>
      <c r="D69" s="31" t="n">
        <v>2013</v>
      </c>
      <c r="E69" s="31" t="n">
        <f aca="false">F69+G69</f>
        <v>0</v>
      </c>
      <c r="F69" s="32"/>
      <c r="G69" s="31"/>
      <c r="H69" s="30"/>
      <c r="I69" s="30"/>
    </row>
    <row r="70" customFormat="false" ht="15.75" hidden="true" customHeight="false" outlineLevel="0" collapsed="false">
      <c r="A70" s="25"/>
      <c r="B70" s="30"/>
      <c r="C70" s="30"/>
      <c r="D70" s="31" t="n">
        <v>2014</v>
      </c>
      <c r="E70" s="31" t="n">
        <f aca="false">F70+G70</f>
        <v>0</v>
      </c>
      <c r="F70" s="32"/>
      <c r="G70" s="31"/>
      <c r="H70" s="30"/>
      <c r="I70" s="30"/>
    </row>
    <row r="71" customFormat="false" ht="15.75" hidden="true" customHeight="false" outlineLevel="0" collapsed="false">
      <c r="A71" s="25"/>
      <c r="B71" s="30"/>
      <c r="C71" s="30"/>
      <c r="D71" s="31" t="n">
        <v>2015</v>
      </c>
      <c r="E71" s="31" t="n">
        <f aca="false">F71+G71</f>
        <v>0</v>
      </c>
      <c r="F71" s="32"/>
      <c r="G71" s="31"/>
      <c r="H71" s="30"/>
      <c r="I71" s="30"/>
    </row>
    <row r="72" customFormat="false" ht="15.75" hidden="true" customHeight="false" outlineLevel="0" collapsed="false">
      <c r="A72" s="25"/>
      <c r="B72" s="30"/>
      <c r="C72" s="30"/>
      <c r="D72" s="31" t="n">
        <v>2016</v>
      </c>
      <c r="E72" s="31" t="n">
        <f aca="false">F72+G72</f>
        <v>0</v>
      </c>
      <c r="F72" s="32"/>
      <c r="G72" s="31"/>
      <c r="H72" s="30"/>
      <c r="I72" s="30"/>
    </row>
    <row r="73" customFormat="false" ht="15.75" hidden="true" customHeight="false" outlineLevel="0" collapsed="false">
      <c r="A73" s="25"/>
      <c r="B73" s="30"/>
      <c r="C73" s="30"/>
      <c r="D73" s="31" t="n">
        <v>2017</v>
      </c>
      <c r="E73" s="31" t="n">
        <f aca="false">F73+G73</f>
        <v>0</v>
      </c>
      <c r="F73" s="32"/>
      <c r="G73" s="31"/>
      <c r="H73" s="30"/>
      <c r="I73" s="30"/>
    </row>
    <row r="74" customFormat="false" ht="15.75" hidden="true" customHeight="true" outlineLevel="0" collapsed="false">
      <c r="A74" s="25" t="s">
        <v>39</v>
      </c>
      <c r="B74" s="26" t="s">
        <v>40</v>
      </c>
      <c r="C74" s="33" t="s">
        <v>41</v>
      </c>
      <c r="D74" s="28" t="s">
        <v>25</v>
      </c>
      <c r="E74" s="28" t="n">
        <f aca="false">SUM(E75:E79)</f>
        <v>0</v>
      </c>
      <c r="F74" s="28" t="n">
        <f aca="false">SUM(F75:F79)</f>
        <v>0</v>
      </c>
      <c r="G74" s="28" t="n">
        <f aca="false">SUM(G75:G79)</f>
        <v>0</v>
      </c>
      <c r="H74" s="27"/>
      <c r="I74" s="27"/>
    </row>
    <row r="75" customFormat="false" ht="15.75" hidden="true" customHeight="false" outlineLevel="0" collapsed="false">
      <c r="A75" s="25"/>
      <c r="B75" s="26"/>
      <c r="C75" s="33"/>
      <c r="D75" s="28" t="n">
        <v>2013</v>
      </c>
      <c r="E75" s="34" t="n">
        <f aca="false">E81+E87+E93+E99+E105+E111+E117+E123+E129+E135+E141+E147+E153+E159+E165+E183</f>
        <v>0</v>
      </c>
      <c r="F75" s="34" t="n">
        <f aca="false">F81+F87+F93+F99+F105+F111+F117+F123+F129+F135+F141+F147+F153+F159+F165+F183</f>
        <v>0</v>
      </c>
      <c r="G75" s="34" t="n">
        <f aca="false">G81+G87+G93+G99+G105+G111+G117+G123+G129+G135+G141+G147+G153+G159+G165+G183</f>
        <v>0</v>
      </c>
      <c r="H75" s="27"/>
      <c r="I75" s="27"/>
    </row>
    <row r="76" customFormat="false" ht="15.75" hidden="true" customHeight="false" outlineLevel="0" collapsed="false">
      <c r="A76" s="25"/>
      <c r="B76" s="26"/>
      <c r="C76" s="33"/>
      <c r="D76" s="28" t="n">
        <v>2014</v>
      </c>
      <c r="E76" s="34" t="n">
        <f aca="false">E82+E88+E94+E100+E106+E112+E118+E124+E130+E136+E142+E148+E154+E160+E166+E184+E172+E177</f>
        <v>0</v>
      </c>
      <c r="F76" s="34" t="n">
        <f aca="false">F82+F88+F94+F100+F106+F112+F118+F124+F130+F136+F142+F148+F154+F160+F166+F184+F172+F177</f>
        <v>0</v>
      </c>
      <c r="G76" s="34" t="n">
        <f aca="false">G82+G88+G94+G100+G106+G112+G118+G124+G130+G136+G142+G148+G154+G160+G166+G184</f>
        <v>0</v>
      </c>
      <c r="H76" s="27"/>
      <c r="I76" s="27"/>
    </row>
    <row r="77" customFormat="false" ht="15.75" hidden="true" customHeight="false" outlineLevel="0" collapsed="false">
      <c r="A77" s="25"/>
      <c r="B77" s="26"/>
      <c r="C77" s="33"/>
      <c r="D77" s="28" t="n">
        <v>2015</v>
      </c>
      <c r="E77" s="34" t="n">
        <f aca="false">E83+E89+E95+E101+E107+E113+E119+E125+E131+E137+E143+E149+E155+E161+E167+E185+E173+E178</f>
        <v>0</v>
      </c>
      <c r="F77" s="34" t="n">
        <f aca="false">F83+F89+F95+F101+F107+F113+F119+F125+F131+F137+F143+F149+F155+F161+F167+F185+F173+F178</f>
        <v>0</v>
      </c>
      <c r="G77" s="34" t="n">
        <f aca="false">G83+G89+G95+G101+G107+G113+G119+G125+G131+G137+G143+G149+G155+G161+G167+G185</f>
        <v>0</v>
      </c>
      <c r="H77" s="27"/>
      <c r="I77" s="27"/>
    </row>
    <row r="78" customFormat="false" ht="15.75" hidden="true" customHeight="false" outlineLevel="0" collapsed="false">
      <c r="A78" s="25"/>
      <c r="B78" s="26"/>
      <c r="C78" s="33"/>
      <c r="D78" s="28" t="n">
        <v>2016</v>
      </c>
      <c r="E78" s="34" t="n">
        <f aca="false">E84+E90+E96+E102+E108+E114+E120+E126+E132+E138+E144+E150+E156+E162+E168+E186++E174+E179</f>
        <v>0</v>
      </c>
      <c r="F78" s="34" t="n">
        <f aca="false">F84+F90+F96+F102+F108+F114+F120+F126+F132+F138+F144+F150+F156+F162+F168+F186++F174+F179</f>
        <v>0</v>
      </c>
      <c r="G78" s="34" t="n">
        <f aca="false">G84+G90+G96+G102+G108+G114+G120+G126+G132+G138+G144+G150+G156+G162+G168+G186</f>
        <v>0</v>
      </c>
      <c r="H78" s="27"/>
      <c r="I78" s="27"/>
    </row>
    <row r="79" customFormat="false" ht="23.25" hidden="true" customHeight="true" outlineLevel="0" collapsed="false">
      <c r="A79" s="25"/>
      <c r="B79" s="26"/>
      <c r="C79" s="33"/>
      <c r="D79" s="28" t="n">
        <v>2017</v>
      </c>
      <c r="E79" s="34" t="n">
        <f aca="false">E85+E91+E97+E103+E109+E115+E121+E127+E133+E139+E145+E151+E157+E163+E169+E187+E175+E180</f>
        <v>0</v>
      </c>
      <c r="F79" s="34" t="n">
        <f aca="false">F85+F91+F97+F103+F109+F115+F121+F127+F133+F139+F145+F151+F157+F163+F169+F187+F175+F180</f>
        <v>0</v>
      </c>
      <c r="G79" s="34" t="n">
        <f aca="false">G85+G91+G97+G103+G109+G115+G121+G127+G133+G139+G145+G151+G157+G163+G169+G187</f>
        <v>0</v>
      </c>
      <c r="H79" s="27"/>
      <c r="I79" s="27"/>
    </row>
    <row r="80" customFormat="false" ht="15.75" hidden="true" customHeight="true" outlineLevel="0" collapsed="false">
      <c r="A80" s="35" t="s">
        <v>42</v>
      </c>
      <c r="B80" s="36" t="s">
        <v>40</v>
      </c>
      <c r="C80" s="37" t="s">
        <v>43</v>
      </c>
      <c r="D80" s="28" t="s">
        <v>25</v>
      </c>
      <c r="E80" s="28" t="n">
        <f aca="false">SUM(E81:E85)</f>
        <v>0</v>
      </c>
      <c r="F80" s="28" t="n">
        <f aca="false">SUM(F81:F85)</f>
        <v>0</v>
      </c>
      <c r="G80" s="28" t="n">
        <f aca="false">SUM(G81:G85)</f>
        <v>0</v>
      </c>
      <c r="H80" s="37" t="s">
        <v>44</v>
      </c>
      <c r="I80" s="36" t="s">
        <v>45</v>
      </c>
    </row>
    <row r="81" customFormat="false" ht="15.75" hidden="true" customHeight="false" outlineLevel="0" collapsed="false">
      <c r="A81" s="35"/>
      <c r="B81" s="36"/>
      <c r="C81" s="37"/>
      <c r="D81" s="32" t="n">
        <v>2013</v>
      </c>
      <c r="E81" s="38" t="n">
        <f aca="false">F81+G81</f>
        <v>0</v>
      </c>
      <c r="F81" s="32"/>
      <c r="G81" s="32"/>
      <c r="H81" s="37"/>
      <c r="I81" s="36"/>
    </row>
    <row r="82" customFormat="false" ht="15.75" hidden="true" customHeight="false" outlineLevel="0" collapsed="false">
      <c r="A82" s="35"/>
      <c r="B82" s="36"/>
      <c r="C82" s="37"/>
      <c r="D82" s="32" t="n">
        <v>2014</v>
      </c>
      <c r="E82" s="38" t="n">
        <f aca="false">F82+G82</f>
        <v>0</v>
      </c>
      <c r="F82" s="32"/>
      <c r="G82" s="32"/>
      <c r="H82" s="37"/>
      <c r="I82" s="36"/>
    </row>
    <row r="83" customFormat="false" ht="15.75" hidden="true" customHeight="false" outlineLevel="0" collapsed="false">
      <c r="A83" s="35"/>
      <c r="B83" s="36"/>
      <c r="C83" s="37"/>
      <c r="D83" s="32" t="n">
        <v>2015</v>
      </c>
      <c r="E83" s="38" t="n">
        <f aca="false">F83+G83</f>
        <v>0</v>
      </c>
      <c r="F83" s="32"/>
      <c r="G83" s="32"/>
      <c r="H83" s="37"/>
      <c r="I83" s="36"/>
    </row>
    <row r="84" customFormat="false" ht="15.75" hidden="true" customHeight="false" outlineLevel="0" collapsed="false">
      <c r="A84" s="35"/>
      <c r="B84" s="36"/>
      <c r="C84" s="37"/>
      <c r="D84" s="32" t="n">
        <v>2016</v>
      </c>
      <c r="E84" s="38" t="n">
        <f aca="false">F84+G84</f>
        <v>0</v>
      </c>
      <c r="F84" s="32"/>
      <c r="G84" s="32"/>
      <c r="H84" s="37"/>
      <c r="I84" s="36"/>
    </row>
    <row r="85" customFormat="false" ht="15.75" hidden="true" customHeight="false" outlineLevel="0" collapsed="false">
      <c r="A85" s="35"/>
      <c r="B85" s="36"/>
      <c r="C85" s="37"/>
      <c r="D85" s="32" t="n">
        <v>2017</v>
      </c>
      <c r="E85" s="38" t="n">
        <f aca="false">F85+G85</f>
        <v>0</v>
      </c>
      <c r="F85" s="32"/>
      <c r="G85" s="32"/>
      <c r="H85" s="37"/>
      <c r="I85" s="36"/>
    </row>
    <row r="86" customFormat="false" ht="15.75" hidden="true" customHeight="true" outlineLevel="0" collapsed="false">
      <c r="A86" s="39" t="s">
        <v>46</v>
      </c>
      <c r="B86" s="36" t="s">
        <v>40</v>
      </c>
      <c r="C86" s="37" t="s">
        <v>43</v>
      </c>
      <c r="D86" s="28" t="s">
        <v>25</v>
      </c>
      <c r="E86" s="28" t="n">
        <f aca="false">SUM(E87:E91)</f>
        <v>0</v>
      </c>
      <c r="F86" s="28" t="n">
        <f aca="false">SUM(F87:F91)</f>
        <v>0</v>
      </c>
      <c r="G86" s="28" t="n">
        <f aca="false">SUM(G87:G91)</f>
        <v>0</v>
      </c>
      <c r="H86" s="37" t="s">
        <v>47</v>
      </c>
      <c r="I86" s="36" t="s">
        <v>45</v>
      </c>
    </row>
    <row r="87" customFormat="false" ht="15.75" hidden="true" customHeight="false" outlineLevel="0" collapsed="false">
      <c r="A87" s="39"/>
      <c r="B87" s="36"/>
      <c r="C87" s="37"/>
      <c r="D87" s="32" t="n">
        <v>2013</v>
      </c>
      <c r="E87" s="38" t="n">
        <f aca="false">F87+G87</f>
        <v>0</v>
      </c>
      <c r="F87" s="32"/>
      <c r="G87" s="32"/>
      <c r="H87" s="37"/>
      <c r="I87" s="36"/>
    </row>
    <row r="88" customFormat="false" ht="15.75" hidden="true" customHeight="false" outlineLevel="0" collapsed="false">
      <c r="A88" s="39"/>
      <c r="B88" s="36"/>
      <c r="C88" s="37"/>
      <c r="D88" s="32" t="n">
        <v>2014</v>
      </c>
      <c r="E88" s="38" t="n">
        <f aca="false">F88+G88</f>
        <v>0</v>
      </c>
      <c r="F88" s="32"/>
      <c r="G88" s="32"/>
      <c r="H88" s="37"/>
      <c r="I88" s="36"/>
    </row>
    <row r="89" customFormat="false" ht="15.75" hidden="true" customHeight="false" outlineLevel="0" collapsed="false">
      <c r="A89" s="39"/>
      <c r="B89" s="36"/>
      <c r="C89" s="37"/>
      <c r="D89" s="32" t="n">
        <v>2015</v>
      </c>
      <c r="E89" s="38" t="n">
        <f aca="false">F89+G89</f>
        <v>0</v>
      </c>
      <c r="F89" s="32"/>
      <c r="G89" s="32"/>
      <c r="H89" s="37"/>
      <c r="I89" s="36"/>
    </row>
    <row r="90" customFormat="false" ht="15.75" hidden="true" customHeight="false" outlineLevel="0" collapsed="false">
      <c r="A90" s="39"/>
      <c r="B90" s="36"/>
      <c r="C90" s="37"/>
      <c r="D90" s="32" t="n">
        <v>2016</v>
      </c>
      <c r="E90" s="38" t="n">
        <f aca="false">F90+G90</f>
        <v>0</v>
      </c>
      <c r="F90" s="32"/>
      <c r="G90" s="32"/>
      <c r="H90" s="37"/>
      <c r="I90" s="36"/>
    </row>
    <row r="91" customFormat="false" ht="15.75" hidden="true" customHeight="false" outlineLevel="0" collapsed="false">
      <c r="A91" s="39"/>
      <c r="B91" s="36"/>
      <c r="C91" s="37"/>
      <c r="D91" s="32" t="n">
        <v>2017</v>
      </c>
      <c r="E91" s="38" t="n">
        <f aca="false">F91+G91</f>
        <v>0</v>
      </c>
      <c r="F91" s="32"/>
      <c r="G91" s="32"/>
      <c r="H91" s="37"/>
      <c r="I91" s="36"/>
    </row>
    <row r="92" customFormat="false" ht="15.75" hidden="true" customHeight="true" outlineLevel="0" collapsed="false">
      <c r="A92" s="40" t="s">
        <v>48</v>
      </c>
      <c r="B92" s="36" t="s">
        <v>40</v>
      </c>
      <c r="C92" s="37" t="s">
        <v>43</v>
      </c>
      <c r="D92" s="28" t="s">
        <v>25</v>
      </c>
      <c r="E92" s="28" t="n">
        <f aca="false">SUM(E93:E97)</f>
        <v>0</v>
      </c>
      <c r="F92" s="28" t="n">
        <f aca="false">SUM(F93:F97)</f>
        <v>0</v>
      </c>
      <c r="G92" s="28" t="n">
        <f aca="false">SUM(G93:G97)</f>
        <v>0</v>
      </c>
      <c r="H92" s="37" t="s">
        <v>49</v>
      </c>
      <c r="I92" s="36" t="s">
        <v>45</v>
      </c>
    </row>
    <row r="93" customFormat="false" ht="15.75" hidden="true" customHeight="false" outlineLevel="0" collapsed="false">
      <c r="A93" s="40"/>
      <c r="B93" s="36"/>
      <c r="C93" s="37"/>
      <c r="D93" s="32" t="n">
        <v>2013</v>
      </c>
      <c r="E93" s="38" t="n">
        <f aca="false">F93+G93</f>
        <v>0</v>
      </c>
      <c r="F93" s="32"/>
      <c r="G93" s="32"/>
      <c r="H93" s="37"/>
      <c r="I93" s="36"/>
    </row>
    <row r="94" customFormat="false" ht="15.75" hidden="true" customHeight="false" outlineLevel="0" collapsed="false">
      <c r="A94" s="40"/>
      <c r="B94" s="36"/>
      <c r="C94" s="37"/>
      <c r="D94" s="32" t="n">
        <v>2014</v>
      </c>
      <c r="E94" s="38" t="n">
        <f aca="false">F94+G94</f>
        <v>0</v>
      </c>
      <c r="F94" s="32"/>
      <c r="G94" s="32"/>
      <c r="H94" s="37"/>
      <c r="I94" s="36"/>
    </row>
    <row r="95" customFormat="false" ht="15.75" hidden="true" customHeight="false" outlineLevel="0" collapsed="false">
      <c r="A95" s="40"/>
      <c r="B95" s="36"/>
      <c r="C95" s="37"/>
      <c r="D95" s="32" t="n">
        <v>2015</v>
      </c>
      <c r="E95" s="38" t="n">
        <f aca="false">F95+G95</f>
        <v>0</v>
      </c>
      <c r="F95" s="32"/>
      <c r="G95" s="32"/>
      <c r="H95" s="37"/>
      <c r="I95" s="36"/>
    </row>
    <row r="96" customFormat="false" ht="15.75" hidden="true" customHeight="false" outlineLevel="0" collapsed="false">
      <c r="A96" s="40"/>
      <c r="B96" s="36"/>
      <c r="C96" s="37"/>
      <c r="D96" s="32" t="n">
        <v>2016</v>
      </c>
      <c r="E96" s="38" t="n">
        <f aca="false">F96+G96</f>
        <v>0</v>
      </c>
      <c r="F96" s="32"/>
      <c r="G96" s="32"/>
      <c r="H96" s="37"/>
      <c r="I96" s="36"/>
    </row>
    <row r="97" customFormat="false" ht="15.75" hidden="true" customHeight="false" outlineLevel="0" collapsed="false">
      <c r="A97" s="40"/>
      <c r="B97" s="36"/>
      <c r="C97" s="37"/>
      <c r="D97" s="32" t="n">
        <v>2017</v>
      </c>
      <c r="E97" s="38" t="n">
        <f aca="false">F97+G97</f>
        <v>0</v>
      </c>
      <c r="F97" s="32"/>
      <c r="G97" s="32"/>
      <c r="H97" s="37"/>
      <c r="I97" s="36"/>
    </row>
    <row r="98" customFormat="false" ht="15.75" hidden="true" customHeight="true" outlineLevel="0" collapsed="false">
      <c r="A98" s="40" t="s">
        <v>50</v>
      </c>
      <c r="B98" s="36" t="s">
        <v>40</v>
      </c>
      <c r="C98" s="37" t="s">
        <v>51</v>
      </c>
      <c r="D98" s="28" t="s">
        <v>25</v>
      </c>
      <c r="E98" s="28" t="n">
        <f aca="false">SUM(E99:E103)</f>
        <v>0</v>
      </c>
      <c r="F98" s="28" t="n">
        <f aca="false">SUM(F99:F103)</f>
        <v>0</v>
      </c>
      <c r="G98" s="28" t="n">
        <f aca="false">SUM(G99:G103)</f>
        <v>0</v>
      </c>
      <c r="H98" s="37" t="s">
        <v>52</v>
      </c>
      <c r="I98" s="36" t="s">
        <v>45</v>
      </c>
    </row>
    <row r="99" customFormat="false" ht="15.75" hidden="true" customHeight="false" outlineLevel="0" collapsed="false">
      <c r="A99" s="40"/>
      <c r="B99" s="36"/>
      <c r="C99" s="37"/>
      <c r="D99" s="32" t="n">
        <v>2013</v>
      </c>
      <c r="E99" s="38" t="n">
        <f aca="false">F99+G99</f>
        <v>0</v>
      </c>
      <c r="F99" s="32"/>
      <c r="G99" s="32"/>
      <c r="H99" s="37"/>
      <c r="I99" s="36"/>
    </row>
    <row r="100" customFormat="false" ht="15.75" hidden="true" customHeight="false" outlineLevel="0" collapsed="false">
      <c r="A100" s="40"/>
      <c r="B100" s="36"/>
      <c r="C100" s="37"/>
      <c r="D100" s="32" t="n">
        <v>2014</v>
      </c>
      <c r="E100" s="38" t="n">
        <f aca="false">F100+G100</f>
        <v>0</v>
      </c>
      <c r="F100" s="32"/>
      <c r="G100" s="32"/>
      <c r="H100" s="37"/>
      <c r="I100" s="36"/>
    </row>
    <row r="101" customFormat="false" ht="15.75" hidden="true" customHeight="false" outlineLevel="0" collapsed="false">
      <c r="A101" s="40"/>
      <c r="B101" s="36"/>
      <c r="C101" s="37"/>
      <c r="D101" s="32" t="n">
        <v>2015</v>
      </c>
      <c r="E101" s="38" t="n">
        <f aca="false">F101+G101</f>
        <v>0</v>
      </c>
      <c r="F101" s="32"/>
      <c r="G101" s="32"/>
      <c r="H101" s="37"/>
      <c r="I101" s="36"/>
    </row>
    <row r="102" customFormat="false" ht="15.75" hidden="true" customHeight="false" outlineLevel="0" collapsed="false">
      <c r="A102" s="40"/>
      <c r="B102" s="36"/>
      <c r="C102" s="37"/>
      <c r="D102" s="32" t="n">
        <v>2016</v>
      </c>
      <c r="E102" s="38" t="n">
        <f aca="false">F102+G102</f>
        <v>0</v>
      </c>
      <c r="F102" s="32"/>
      <c r="G102" s="32"/>
      <c r="H102" s="37"/>
      <c r="I102" s="36"/>
    </row>
    <row r="103" customFormat="false" ht="15.75" hidden="true" customHeight="false" outlineLevel="0" collapsed="false">
      <c r="A103" s="40"/>
      <c r="B103" s="36"/>
      <c r="C103" s="37"/>
      <c r="D103" s="32" t="n">
        <v>2017</v>
      </c>
      <c r="E103" s="38" t="n">
        <f aca="false">F103+G103</f>
        <v>0</v>
      </c>
      <c r="F103" s="32"/>
      <c r="G103" s="32"/>
      <c r="H103" s="37"/>
      <c r="I103" s="36"/>
    </row>
    <row r="104" customFormat="false" ht="15.75" hidden="true" customHeight="true" outlineLevel="0" collapsed="false">
      <c r="A104" s="40" t="s">
        <v>53</v>
      </c>
      <c r="B104" s="36" t="s">
        <v>40</v>
      </c>
      <c r="C104" s="37" t="s">
        <v>54</v>
      </c>
      <c r="D104" s="28" t="s">
        <v>25</v>
      </c>
      <c r="E104" s="28" t="n">
        <f aca="false">SUM(E105:E109)</f>
        <v>0</v>
      </c>
      <c r="F104" s="28" t="n">
        <f aca="false">SUM(F105:F109)</f>
        <v>0</v>
      </c>
      <c r="G104" s="28" t="n">
        <f aca="false">SUM(G105:G109)</f>
        <v>0</v>
      </c>
      <c r="H104" s="37" t="s">
        <v>55</v>
      </c>
      <c r="I104" s="36" t="s">
        <v>45</v>
      </c>
    </row>
    <row r="105" customFormat="false" ht="15.75" hidden="true" customHeight="false" outlineLevel="0" collapsed="false">
      <c r="A105" s="40"/>
      <c r="B105" s="36"/>
      <c r="C105" s="37"/>
      <c r="D105" s="32" t="n">
        <v>2013</v>
      </c>
      <c r="E105" s="38" t="n">
        <f aca="false">F105+G105</f>
        <v>0</v>
      </c>
      <c r="F105" s="32"/>
      <c r="G105" s="32"/>
      <c r="H105" s="37"/>
      <c r="I105" s="36"/>
    </row>
    <row r="106" customFormat="false" ht="15.75" hidden="true" customHeight="false" outlineLevel="0" collapsed="false">
      <c r="A106" s="40"/>
      <c r="B106" s="36"/>
      <c r="C106" s="37"/>
      <c r="D106" s="32" t="n">
        <v>2014</v>
      </c>
      <c r="E106" s="38" t="n">
        <f aca="false">F106+G106</f>
        <v>0</v>
      </c>
      <c r="F106" s="32"/>
      <c r="G106" s="32"/>
      <c r="H106" s="37"/>
      <c r="I106" s="36"/>
    </row>
    <row r="107" customFormat="false" ht="15.75" hidden="true" customHeight="false" outlineLevel="0" collapsed="false">
      <c r="A107" s="40"/>
      <c r="B107" s="36"/>
      <c r="C107" s="37"/>
      <c r="D107" s="32" t="n">
        <v>2015</v>
      </c>
      <c r="E107" s="38" t="n">
        <f aca="false">F107+G107</f>
        <v>0</v>
      </c>
      <c r="F107" s="32"/>
      <c r="G107" s="32"/>
      <c r="H107" s="37"/>
      <c r="I107" s="36"/>
    </row>
    <row r="108" customFormat="false" ht="15.75" hidden="true" customHeight="false" outlineLevel="0" collapsed="false">
      <c r="A108" s="40"/>
      <c r="B108" s="36"/>
      <c r="C108" s="37"/>
      <c r="D108" s="32" t="n">
        <v>2016</v>
      </c>
      <c r="E108" s="38" t="n">
        <f aca="false">F108+G108</f>
        <v>0</v>
      </c>
      <c r="F108" s="32"/>
      <c r="G108" s="32"/>
      <c r="H108" s="37"/>
      <c r="I108" s="36"/>
    </row>
    <row r="109" customFormat="false" ht="15.75" hidden="true" customHeight="false" outlineLevel="0" collapsed="false">
      <c r="A109" s="40"/>
      <c r="B109" s="36"/>
      <c r="C109" s="37"/>
      <c r="D109" s="32" t="n">
        <v>2017</v>
      </c>
      <c r="E109" s="38" t="n">
        <f aca="false">F109+G109</f>
        <v>0</v>
      </c>
      <c r="F109" s="32"/>
      <c r="G109" s="32"/>
      <c r="H109" s="37"/>
      <c r="I109" s="36"/>
    </row>
    <row r="110" customFormat="false" ht="15.75" hidden="true" customHeight="true" outlineLevel="0" collapsed="false">
      <c r="A110" s="40" t="s">
        <v>56</v>
      </c>
      <c r="B110" s="36" t="s">
        <v>40</v>
      </c>
      <c r="C110" s="37" t="s">
        <v>57</v>
      </c>
      <c r="D110" s="28" t="s">
        <v>25</v>
      </c>
      <c r="E110" s="28" t="n">
        <f aca="false">SUM(E111:E115)</f>
        <v>0</v>
      </c>
      <c r="F110" s="28" t="n">
        <f aca="false">SUM(F111:F115)</f>
        <v>0</v>
      </c>
      <c r="G110" s="28" t="n">
        <f aca="false">SUM(G111:G115)</f>
        <v>0</v>
      </c>
      <c r="H110" s="37" t="s">
        <v>58</v>
      </c>
      <c r="I110" s="36" t="s">
        <v>45</v>
      </c>
    </row>
    <row r="111" customFormat="false" ht="15.75" hidden="true" customHeight="false" outlineLevel="0" collapsed="false">
      <c r="A111" s="40"/>
      <c r="B111" s="36"/>
      <c r="C111" s="37"/>
      <c r="D111" s="32" t="n">
        <v>2013</v>
      </c>
      <c r="E111" s="38" t="n">
        <f aca="false">F111+G111</f>
        <v>0</v>
      </c>
      <c r="F111" s="32"/>
      <c r="G111" s="32"/>
      <c r="H111" s="37"/>
      <c r="I111" s="36"/>
    </row>
    <row r="112" customFormat="false" ht="15.75" hidden="true" customHeight="false" outlineLevel="0" collapsed="false">
      <c r="A112" s="40"/>
      <c r="B112" s="36"/>
      <c r="C112" s="37"/>
      <c r="D112" s="32" t="n">
        <v>2014</v>
      </c>
      <c r="E112" s="38" t="n">
        <f aca="false">F112+G112</f>
        <v>0</v>
      </c>
      <c r="F112" s="32"/>
      <c r="G112" s="32"/>
      <c r="H112" s="37"/>
      <c r="I112" s="36"/>
    </row>
    <row r="113" customFormat="false" ht="15.75" hidden="true" customHeight="false" outlineLevel="0" collapsed="false">
      <c r="A113" s="40"/>
      <c r="B113" s="36"/>
      <c r="C113" s="37"/>
      <c r="D113" s="32" t="n">
        <v>2015</v>
      </c>
      <c r="E113" s="38" t="n">
        <f aca="false">F113+G113</f>
        <v>0</v>
      </c>
      <c r="F113" s="32"/>
      <c r="G113" s="32"/>
      <c r="H113" s="37"/>
      <c r="I113" s="36"/>
    </row>
    <row r="114" customFormat="false" ht="15.75" hidden="true" customHeight="false" outlineLevel="0" collapsed="false">
      <c r="A114" s="40"/>
      <c r="B114" s="36"/>
      <c r="C114" s="37"/>
      <c r="D114" s="32" t="n">
        <v>2016</v>
      </c>
      <c r="E114" s="38" t="n">
        <f aca="false">F114+G114</f>
        <v>0</v>
      </c>
      <c r="F114" s="32"/>
      <c r="G114" s="32"/>
      <c r="H114" s="37"/>
      <c r="I114" s="36"/>
    </row>
    <row r="115" customFormat="false" ht="15.75" hidden="true" customHeight="false" outlineLevel="0" collapsed="false">
      <c r="A115" s="40"/>
      <c r="B115" s="36"/>
      <c r="C115" s="37"/>
      <c r="D115" s="32" t="n">
        <v>2017</v>
      </c>
      <c r="E115" s="38" t="n">
        <f aca="false">F115+G115</f>
        <v>0</v>
      </c>
      <c r="F115" s="32"/>
      <c r="G115" s="32"/>
      <c r="H115" s="37"/>
      <c r="I115" s="36"/>
    </row>
    <row r="116" customFormat="false" ht="15.75" hidden="true" customHeight="true" outlineLevel="0" collapsed="false">
      <c r="A116" s="40" t="s">
        <v>59</v>
      </c>
      <c r="B116" s="36" t="s">
        <v>40</v>
      </c>
      <c r="C116" s="37" t="s">
        <v>43</v>
      </c>
      <c r="D116" s="28" t="s">
        <v>25</v>
      </c>
      <c r="E116" s="28" t="n">
        <f aca="false">SUM(E117:E121)</f>
        <v>0</v>
      </c>
      <c r="F116" s="28" t="n">
        <f aca="false">SUM(F117:F121)</f>
        <v>0</v>
      </c>
      <c r="G116" s="28" t="n">
        <f aca="false">SUM(G117:G121)</f>
        <v>0</v>
      </c>
      <c r="H116" s="37" t="s">
        <v>60</v>
      </c>
      <c r="I116" s="36" t="s">
        <v>45</v>
      </c>
    </row>
    <row r="117" customFormat="false" ht="15.75" hidden="true" customHeight="false" outlineLevel="0" collapsed="false">
      <c r="A117" s="40"/>
      <c r="B117" s="36"/>
      <c r="C117" s="37"/>
      <c r="D117" s="32" t="n">
        <v>2013</v>
      </c>
      <c r="E117" s="38" t="n">
        <f aca="false">F117+G117</f>
        <v>0</v>
      </c>
      <c r="F117" s="32"/>
      <c r="G117" s="32"/>
      <c r="H117" s="37"/>
      <c r="I117" s="36"/>
    </row>
    <row r="118" customFormat="false" ht="15.75" hidden="true" customHeight="false" outlineLevel="0" collapsed="false">
      <c r="A118" s="40"/>
      <c r="B118" s="36"/>
      <c r="C118" s="37"/>
      <c r="D118" s="32" t="n">
        <v>2014</v>
      </c>
      <c r="E118" s="38" t="n">
        <f aca="false">F118+G118</f>
        <v>0</v>
      </c>
      <c r="F118" s="32"/>
      <c r="G118" s="32"/>
      <c r="H118" s="37"/>
      <c r="I118" s="36"/>
    </row>
    <row r="119" customFormat="false" ht="15.75" hidden="true" customHeight="false" outlineLevel="0" collapsed="false">
      <c r="A119" s="40"/>
      <c r="B119" s="36"/>
      <c r="C119" s="37"/>
      <c r="D119" s="32" t="n">
        <v>2015</v>
      </c>
      <c r="E119" s="38" t="n">
        <f aca="false">F119+G119</f>
        <v>0</v>
      </c>
      <c r="F119" s="32"/>
      <c r="G119" s="32"/>
      <c r="H119" s="37"/>
      <c r="I119" s="36"/>
    </row>
    <row r="120" customFormat="false" ht="15.75" hidden="true" customHeight="false" outlineLevel="0" collapsed="false">
      <c r="A120" s="40"/>
      <c r="B120" s="36"/>
      <c r="C120" s="37"/>
      <c r="D120" s="32" t="n">
        <v>2016</v>
      </c>
      <c r="E120" s="38" t="n">
        <f aca="false">F120+G120</f>
        <v>0</v>
      </c>
      <c r="F120" s="32"/>
      <c r="G120" s="32"/>
      <c r="H120" s="37"/>
      <c r="I120" s="36"/>
    </row>
    <row r="121" customFormat="false" ht="15.75" hidden="true" customHeight="false" outlineLevel="0" collapsed="false">
      <c r="A121" s="40"/>
      <c r="B121" s="36"/>
      <c r="C121" s="37"/>
      <c r="D121" s="32" t="n">
        <v>2017</v>
      </c>
      <c r="E121" s="38" t="n">
        <f aca="false">F121+G121</f>
        <v>0</v>
      </c>
      <c r="F121" s="32"/>
      <c r="G121" s="32"/>
      <c r="H121" s="37"/>
      <c r="I121" s="36"/>
    </row>
    <row r="122" customFormat="false" ht="15.75" hidden="true" customHeight="true" outlineLevel="0" collapsed="false">
      <c r="A122" s="40" t="s">
        <v>61</v>
      </c>
      <c r="B122" s="36" t="s">
        <v>40</v>
      </c>
      <c r="C122" s="37" t="s">
        <v>43</v>
      </c>
      <c r="D122" s="28" t="s">
        <v>25</v>
      </c>
      <c r="E122" s="28" t="n">
        <f aca="false">SUM(E123:E127)</f>
        <v>0</v>
      </c>
      <c r="F122" s="28" t="n">
        <f aca="false">SUM(F123:F127)</f>
        <v>0</v>
      </c>
      <c r="G122" s="28" t="n">
        <f aca="false">SUM(G123:G127)</f>
        <v>0</v>
      </c>
      <c r="H122" s="37" t="s">
        <v>62</v>
      </c>
      <c r="I122" s="36" t="s">
        <v>45</v>
      </c>
    </row>
    <row r="123" customFormat="false" ht="15.75" hidden="true" customHeight="false" outlineLevel="0" collapsed="false">
      <c r="A123" s="40"/>
      <c r="B123" s="36"/>
      <c r="C123" s="37"/>
      <c r="D123" s="32" t="n">
        <v>2013</v>
      </c>
      <c r="E123" s="38" t="n">
        <f aca="false">F123+G123</f>
        <v>0</v>
      </c>
      <c r="F123" s="32"/>
      <c r="G123" s="32"/>
      <c r="H123" s="37"/>
      <c r="I123" s="36"/>
    </row>
    <row r="124" customFormat="false" ht="15.75" hidden="true" customHeight="false" outlineLevel="0" collapsed="false">
      <c r="A124" s="40"/>
      <c r="B124" s="36"/>
      <c r="C124" s="37"/>
      <c r="D124" s="32" t="n">
        <v>2014</v>
      </c>
      <c r="E124" s="38" t="n">
        <f aca="false">F124+G124</f>
        <v>0</v>
      </c>
      <c r="F124" s="32"/>
      <c r="G124" s="32"/>
      <c r="H124" s="37"/>
      <c r="I124" s="36"/>
    </row>
    <row r="125" customFormat="false" ht="15.75" hidden="true" customHeight="false" outlineLevel="0" collapsed="false">
      <c r="A125" s="40"/>
      <c r="B125" s="36"/>
      <c r="C125" s="37"/>
      <c r="D125" s="32" t="n">
        <v>2015</v>
      </c>
      <c r="E125" s="38" t="n">
        <f aca="false">F125+G125</f>
        <v>0</v>
      </c>
      <c r="F125" s="32"/>
      <c r="G125" s="32"/>
      <c r="H125" s="37"/>
      <c r="I125" s="36"/>
    </row>
    <row r="126" customFormat="false" ht="15.75" hidden="true" customHeight="false" outlineLevel="0" collapsed="false">
      <c r="A126" s="40"/>
      <c r="B126" s="36"/>
      <c r="C126" s="37"/>
      <c r="D126" s="32" t="n">
        <v>2016</v>
      </c>
      <c r="E126" s="38" t="n">
        <f aca="false">F126+G126</f>
        <v>0</v>
      </c>
      <c r="F126" s="32"/>
      <c r="G126" s="32"/>
      <c r="H126" s="37"/>
      <c r="I126" s="36"/>
    </row>
    <row r="127" customFormat="false" ht="15.75" hidden="true" customHeight="false" outlineLevel="0" collapsed="false">
      <c r="A127" s="40"/>
      <c r="B127" s="36"/>
      <c r="C127" s="37"/>
      <c r="D127" s="32" t="n">
        <v>2017</v>
      </c>
      <c r="E127" s="38" t="n">
        <f aca="false">F127+G127</f>
        <v>0</v>
      </c>
      <c r="F127" s="32"/>
      <c r="G127" s="32"/>
      <c r="H127" s="37"/>
      <c r="I127" s="36"/>
    </row>
    <row r="128" customFormat="false" ht="15.75" hidden="true" customHeight="true" outlineLevel="0" collapsed="false">
      <c r="A128" s="40" t="s">
        <v>63</v>
      </c>
      <c r="B128" s="36" t="s">
        <v>40</v>
      </c>
      <c r="C128" s="37" t="s">
        <v>64</v>
      </c>
      <c r="D128" s="28" t="s">
        <v>25</v>
      </c>
      <c r="E128" s="28" t="n">
        <f aca="false">SUM(E129:E133)</f>
        <v>0</v>
      </c>
      <c r="F128" s="28" t="n">
        <f aca="false">SUM(F129:F133)</f>
        <v>0</v>
      </c>
      <c r="G128" s="28" t="n">
        <f aca="false">SUM(G129:G133)</f>
        <v>0</v>
      </c>
      <c r="H128" s="37" t="s">
        <v>65</v>
      </c>
      <c r="I128" s="36" t="s">
        <v>45</v>
      </c>
    </row>
    <row r="129" customFormat="false" ht="15.75" hidden="true" customHeight="false" outlineLevel="0" collapsed="false">
      <c r="A129" s="40"/>
      <c r="B129" s="36"/>
      <c r="C129" s="37"/>
      <c r="D129" s="32" t="n">
        <v>2013</v>
      </c>
      <c r="E129" s="38" t="n">
        <f aca="false">F129+G129</f>
        <v>0</v>
      </c>
      <c r="F129" s="32"/>
      <c r="G129" s="32"/>
      <c r="H129" s="37"/>
      <c r="I129" s="36"/>
    </row>
    <row r="130" customFormat="false" ht="15.75" hidden="true" customHeight="false" outlineLevel="0" collapsed="false">
      <c r="A130" s="40"/>
      <c r="B130" s="36"/>
      <c r="C130" s="37"/>
      <c r="D130" s="32" t="n">
        <v>2014</v>
      </c>
      <c r="E130" s="38" t="n">
        <f aca="false">F130+G130</f>
        <v>0</v>
      </c>
      <c r="F130" s="32"/>
      <c r="G130" s="32"/>
      <c r="H130" s="37"/>
      <c r="I130" s="36"/>
    </row>
    <row r="131" customFormat="false" ht="15.75" hidden="true" customHeight="false" outlineLevel="0" collapsed="false">
      <c r="A131" s="40"/>
      <c r="B131" s="36"/>
      <c r="C131" s="37"/>
      <c r="D131" s="32" t="n">
        <v>2015</v>
      </c>
      <c r="E131" s="38" t="n">
        <f aca="false">F131+G131</f>
        <v>0</v>
      </c>
      <c r="F131" s="32"/>
      <c r="G131" s="32"/>
      <c r="H131" s="37"/>
      <c r="I131" s="36"/>
    </row>
    <row r="132" customFormat="false" ht="15.75" hidden="true" customHeight="false" outlineLevel="0" collapsed="false">
      <c r="A132" s="40"/>
      <c r="B132" s="36"/>
      <c r="C132" s="37"/>
      <c r="D132" s="32" t="n">
        <v>2016</v>
      </c>
      <c r="E132" s="38" t="n">
        <f aca="false">F132+G132</f>
        <v>0</v>
      </c>
      <c r="F132" s="32"/>
      <c r="G132" s="32"/>
      <c r="H132" s="37"/>
      <c r="I132" s="36"/>
    </row>
    <row r="133" customFormat="false" ht="15.75" hidden="true" customHeight="false" outlineLevel="0" collapsed="false">
      <c r="A133" s="40"/>
      <c r="B133" s="36"/>
      <c r="C133" s="37"/>
      <c r="D133" s="32" t="n">
        <v>2017</v>
      </c>
      <c r="E133" s="38" t="n">
        <f aca="false">F133+G133</f>
        <v>0</v>
      </c>
      <c r="F133" s="32"/>
      <c r="G133" s="32"/>
      <c r="H133" s="37"/>
      <c r="I133" s="36"/>
    </row>
    <row r="134" customFormat="false" ht="15.75" hidden="true" customHeight="true" outlineLevel="0" collapsed="false">
      <c r="A134" s="40" t="s">
        <v>66</v>
      </c>
      <c r="B134" s="36" t="s">
        <v>40</v>
      </c>
      <c r="C134" s="37" t="s">
        <v>43</v>
      </c>
      <c r="D134" s="28" t="s">
        <v>25</v>
      </c>
      <c r="E134" s="28" t="n">
        <f aca="false">SUM(E135:E139)</f>
        <v>0</v>
      </c>
      <c r="F134" s="28" t="n">
        <f aca="false">SUM(F135:F139)</f>
        <v>0</v>
      </c>
      <c r="G134" s="28" t="n">
        <f aca="false">SUM(G135:G139)</f>
        <v>0</v>
      </c>
      <c r="H134" s="37" t="s">
        <v>67</v>
      </c>
      <c r="I134" s="36" t="s">
        <v>45</v>
      </c>
    </row>
    <row r="135" customFormat="false" ht="15.75" hidden="true" customHeight="false" outlineLevel="0" collapsed="false">
      <c r="A135" s="40"/>
      <c r="B135" s="36"/>
      <c r="C135" s="37"/>
      <c r="D135" s="32" t="n">
        <v>2013</v>
      </c>
      <c r="E135" s="38" t="n">
        <f aca="false">F135+G135</f>
        <v>0</v>
      </c>
      <c r="F135" s="32"/>
      <c r="G135" s="32"/>
      <c r="H135" s="37"/>
      <c r="I135" s="36"/>
    </row>
    <row r="136" customFormat="false" ht="15.75" hidden="true" customHeight="false" outlineLevel="0" collapsed="false">
      <c r="A136" s="40"/>
      <c r="B136" s="36"/>
      <c r="C136" s="37"/>
      <c r="D136" s="32" t="n">
        <v>2014</v>
      </c>
      <c r="E136" s="38" t="n">
        <f aca="false">F136+G136</f>
        <v>0</v>
      </c>
      <c r="F136" s="32"/>
      <c r="G136" s="32"/>
      <c r="H136" s="37"/>
      <c r="I136" s="36"/>
    </row>
    <row r="137" customFormat="false" ht="15.75" hidden="true" customHeight="false" outlineLevel="0" collapsed="false">
      <c r="A137" s="40"/>
      <c r="B137" s="36"/>
      <c r="C137" s="37"/>
      <c r="D137" s="32" t="n">
        <v>2015</v>
      </c>
      <c r="E137" s="38" t="n">
        <f aca="false">F137+G137</f>
        <v>0</v>
      </c>
      <c r="F137" s="32"/>
      <c r="G137" s="32"/>
      <c r="H137" s="37"/>
      <c r="I137" s="36"/>
    </row>
    <row r="138" customFormat="false" ht="15.75" hidden="true" customHeight="false" outlineLevel="0" collapsed="false">
      <c r="A138" s="40"/>
      <c r="B138" s="36"/>
      <c r="C138" s="37"/>
      <c r="D138" s="32" t="n">
        <v>2016</v>
      </c>
      <c r="E138" s="38" t="n">
        <f aca="false">F138+G138</f>
        <v>0</v>
      </c>
      <c r="F138" s="32"/>
      <c r="G138" s="32"/>
      <c r="H138" s="37"/>
      <c r="I138" s="36"/>
    </row>
    <row r="139" customFormat="false" ht="15.75" hidden="true" customHeight="false" outlineLevel="0" collapsed="false">
      <c r="A139" s="40"/>
      <c r="B139" s="36"/>
      <c r="C139" s="37"/>
      <c r="D139" s="32" t="n">
        <v>2017</v>
      </c>
      <c r="E139" s="38" t="n">
        <f aca="false">F139+G139</f>
        <v>0</v>
      </c>
      <c r="F139" s="32"/>
      <c r="G139" s="32"/>
      <c r="H139" s="37"/>
      <c r="I139" s="36"/>
    </row>
    <row r="140" customFormat="false" ht="15.75" hidden="true" customHeight="true" outlineLevel="0" collapsed="false">
      <c r="A140" s="40" t="s">
        <v>68</v>
      </c>
      <c r="B140" s="36" t="s">
        <v>40</v>
      </c>
      <c r="C140" s="37" t="s">
        <v>43</v>
      </c>
      <c r="D140" s="28" t="s">
        <v>25</v>
      </c>
      <c r="E140" s="28" t="n">
        <f aca="false">SUM(E141:E145)</f>
        <v>0</v>
      </c>
      <c r="F140" s="28" t="n">
        <f aca="false">SUM(F141:F145)</f>
        <v>0</v>
      </c>
      <c r="G140" s="28" t="n">
        <f aca="false">SUM(G141:G145)</f>
        <v>0</v>
      </c>
      <c r="H140" s="37" t="s">
        <v>69</v>
      </c>
      <c r="I140" s="36" t="s">
        <v>45</v>
      </c>
    </row>
    <row r="141" customFormat="false" ht="15.75" hidden="true" customHeight="false" outlineLevel="0" collapsed="false">
      <c r="A141" s="40"/>
      <c r="B141" s="36"/>
      <c r="C141" s="37"/>
      <c r="D141" s="32" t="n">
        <v>2013</v>
      </c>
      <c r="E141" s="38" t="n">
        <f aca="false">F141+G141</f>
        <v>0</v>
      </c>
      <c r="F141" s="32"/>
      <c r="G141" s="32"/>
      <c r="H141" s="37"/>
      <c r="I141" s="36"/>
    </row>
    <row r="142" customFormat="false" ht="15.75" hidden="true" customHeight="false" outlineLevel="0" collapsed="false">
      <c r="A142" s="40"/>
      <c r="B142" s="36"/>
      <c r="C142" s="37"/>
      <c r="D142" s="32" t="n">
        <v>2014</v>
      </c>
      <c r="E142" s="38" t="n">
        <f aca="false">F142+G142</f>
        <v>0</v>
      </c>
      <c r="F142" s="32"/>
      <c r="G142" s="32"/>
      <c r="H142" s="37"/>
      <c r="I142" s="36"/>
    </row>
    <row r="143" customFormat="false" ht="15.75" hidden="true" customHeight="false" outlineLevel="0" collapsed="false">
      <c r="A143" s="40"/>
      <c r="B143" s="36"/>
      <c r="C143" s="37"/>
      <c r="D143" s="32" t="n">
        <v>2015</v>
      </c>
      <c r="E143" s="38" t="n">
        <f aca="false">F143+G143</f>
        <v>0</v>
      </c>
      <c r="F143" s="32"/>
      <c r="G143" s="32"/>
      <c r="H143" s="37"/>
      <c r="I143" s="36"/>
    </row>
    <row r="144" customFormat="false" ht="15.75" hidden="true" customHeight="false" outlineLevel="0" collapsed="false">
      <c r="A144" s="40"/>
      <c r="B144" s="36"/>
      <c r="C144" s="37"/>
      <c r="D144" s="32" t="n">
        <v>2016</v>
      </c>
      <c r="E144" s="38" t="n">
        <f aca="false">F144+G144</f>
        <v>0</v>
      </c>
      <c r="F144" s="32"/>
      <c r="G144" s="32"/>
      <c r="H144" s="37"/>
      <c r="I144" s="36"/>
    </row>
    <row r="145" customFormat="false" ht="15.75" hidden="true" customHeight="false" outlineLevel="0" collapsed="false">
      <c r="A145" s="40"/>
      <c r="B145" s="36"/>
      <c r="C145" s="37"/>
      <c r="D145" s="32" t="n">
        <v>2017</v>
      </c>
      <c r="E145" s="38" t="n">
        <f aca="false">F145+G145</f>
        <v>0</v>
      </c>
      <c r="F145" s="32"/>
      <c r="G145" s="32"/>
      <c r="H145" s="37"/>
      <c r="I145" s="36"/>
    </row>
    <row r="146" customFormat="false" ht="15.75" hidden="true" customHeight="true" outlineLevel="0" collapsed="false">
      <c r="A146" s="40" t="s">
        <v>70</v>
      </c>
      <c r="B146" s="36" t="s">
        <v>40</v>
      </c>
      <c r="C146" s="37" t="s">
        <v>43</v>
      </c>
      <c r="D146" s="28" t="s">
        <v>25</v>
      </c>
      <c r="E146" s="28" t="n">
        <f aca="false">SUM(E147:E151)</f>
        <v>0</v>
      </c>
      <c r="F146" s="28" t="n">
        <f aca="false">SUM(F147:F151)</f>
        <v>0</v>
      </c>
      <c r="G146" s="28" t="n">
        <f aca="false">SUM(G147:G151)</f>
        <v>0</v>
      </c>
      <c r="H146" s="37" t="s">
        <v>71</v>
      </c>
      <c r="I146" s="36" t="s">
        <v>45</v>
      </c>
    </row>
    <row r="147" customFormat="false" ht="15.75" hidden="true" customHeight="false" outlineLevel="0" collapsed="false">
      <c r="A147" s="40"/>
      <c r="B147" s="36"/>
      <c r="C147" s="37"/>
      <c r="D147" s="32" t="n">
        <v>2013</v>
      </c>
      <c r="E147" s="38" t="n">
        <f aca="false">F147+G147</f>
        <v>0</v>
      </c>
      <c r="F147" s="32"/>
      <c r="G147" s="32"/>
      <c r="H147" s="37"/>
      <c r="I147" s="36"/>
    </row>
    <row r="148" customFormat="false" ht="15.75" hidden="true" customHeight="false" outlineLevel="0" collapsed="false">
      <c r="A148" s="40"/>
      <c r="B148" s="36"/>
      <c r="C148" s="37"/>
      <c r="D148" s="32" t="n">
        <v>2014</v>
      </c>
      <c r="E148" s="38" t="n">
        <f aca="false">F148+G148</f>
        <v>0</v>
      </c>
      <c r="F148" s="32"/>
      <c r="G148" s="32"/>
      <c r="H148" s="37"/>
      <c r="I148" s="36"/>
    </row>
    <row r="149" customFormat="false" ht="15.75" hidden="true" customHeight="false" outlineLevel="0" collapsed="false">
      <c r="A149" s="40"/>
      <c r="B149" s="36"/>
      <c r="C149" s="37"/>
      <c r="D149" s="32" t="n">
        <v>2015</v>
      </c>
      <c r="E149" s="38" t="n">
        <f aca="false">F149+G149</f>
        <v>0</v>
      </c>
      <c r="F149" s="32"/>
      <c r="G149" s="32"/>
      <c r="H149" s="37"/>
      <c r="I149" s="36"/>
    </row>
    <row r="150" customFormat="false" ht="15.75" hidden="true" customHeight="false" outlineLevel="0" collapsed="false">
      <c r="A150" s="40"/>
      <c r="B150" s="36"/>
      <c r="C150" s="37"/>
      <c r="D150" s="32" t="n">
        <v>2016</v>
      </c>
      <c r="E150" s="38" t="n">
        <f aca="false">F150+G150</f>
        <v>0</v>
      </c>
      <c r="F150" s="32"/>
      <c r="G150" s="32"/>
      <c r="H150" s="37"/>
      <c r="I150" s="36"/>
    </row>
    <row r="151" customFormat="false" ht="15.75" hidden="true" customHeight="false" outlineLevel="0" collapsed="false">
      <c r="A151" s="40"/>
      <c r="B151" s="36"/>
      <c r="C151" s="37"/>
      <c r="D151" s="32" t="n">
        <v>2017</v>
      </c>
      <c r="E151" s="38" t="n">
        <f aca="false">F151+G151</f>
        <v>0</v>
      </c>
      <c r="F151" s="32"/>
      <c r="G151" s="32"/>
      <c r="H151" s="37"/>
      <c r="I151" s="36"/>
    </row>
    <row r="152" customFormat="false" ht="15.75" hidden="true" customHeight="true" outlineLevel="0" collapsed="false">
      <c r="A152" s="41" t="s">
        <v>72</v>
      </c>
      <c r="B152" s="36" t="s">
        <v>40</v>
      </c>
      <c r="C152" s="37" t="s">
        <v>43</v>
      </c>
      <c r="D152" s="28" t="s">
        <v>25</v>
      </c>
      <c r="E152" s="28" t="n">
        <f aca="false">SUM(E153:E157)</f>
        <v>0</v>
      </c>
      <c r="F152" s="28" t="n">
        <f aca="false">SUM(F153:F157)</f>
        <v>0</v>
      </c>
      <c r="G152" s="28" t="n">
        <f aca="false">SUM(G153:G157)</f>
        <v>0</v>
      </c>
      <c r="H152" s="37" t="s">
        <v>73</v>
      </c>
      <c r="I152" s="36" t="s">
        <v>45</v>
      </c>
    </row>
    <row r="153" customFormat="false" ht="15.75" hidden="true" customHeight="false" outlineLevel="0" collapsed="false">
      <c r="A153" s="41"/>
      <c r="B153" s="36"/>
      <c r="C153" s="37"/>
      <c r="D153" s="32" t="n">
        <v>2013</v>
      </c>
      <c r="E153" s="38" t="n">
        <f aca="false">F153+G153</f>
        <v>0</v>
      </c>
      <c r="F153" s="32"/>
      <c r="G153" s="32"/>
      <c r="H153" s="37"/>
      <c r="I153" s="36"/>
    </row>
    <row r="154" customFormat="false" ht="15.75" hidden="true" customHeight="false" outlineLevel="0" collapsed="false">
      <c r="A154" s="41"/>
      <c r="B154" s="36"/>
      <c r="C154" s="37"/>
      <c r="D154" s="32" t="n">
        <v>2014</v>
      </c>
      <c r="E154" s="38" t="n">
        <f aca="false">F154+G154</f>
        <v>0</v>
      </c>
      <c r="F154" s="32"/>
      <c r="G154" s="32"/>
      <c r="H154" s="37"/>
      <c r="I154" s="36"/>
    </row>
    <row r="155" customFormat="false" ht="15.75" hidden="true" customHeight="false" outlineLevel="0" collapsed="false">
      <c r="A155" s="41"/>
      <c r="B155" s="36"/>
      <c r="C155" s="37"/>
      <c r="D155" s="32" t="n">
        <v>2015</v>
      </c>
      <c r="E155" s="38" t="n">
        <f aca="false">F155+G155</f>
        <v>0</v>
      </c>
      <c r="F155" s="32"/>
      <c r="G155" s="32"/>
      <c r="H155" s="37"/>
      <c r="I155" s="36"/>
    </row>
    <row r="156" customFormat="false" ht="15.75" hidden="true" customHeight="false" outlineLevel="0" collapsed="false">
      <c r="A156" s="41"/>
      <c r="B156" s="36"/>
      <c r="C156" s="37"/>
      <c r="D156" s="32" t="n">
        <v>2016</v>
      </c>
      <c r="E156" s="38" t="n">
        <f aca="false">F156+G156</f>
        <v>0</v>
      </c>
      <c r="F156" s="32"/>
      <c r="G156" s="32"/>
      <c r="H156" s="37"/>
      <c r="I156" s="36"/>
    </row>
    <row r="157" customFormat="false" ht="15.75" hidden="true" customHeight="false" outlineLevel="0" collapsed="false">
      <c r="A157" s="41"/>
      <c r="B157" s="36"/>
      <c r="C157" s="37"/>
      <c r="D157" s="32" t="n">
        <v>2017</v>
      </c>
      <c r="E157" s="38" t="n">
        <f aca="false">F157+G157</f>
        <v>0</v>
      </c>
      <c r="F157" s="32"/>
      <c r="G157" s="32"/>
      <c r="H157" s="37"/>
      <c r="I157" s="36"/>
    </row>
    <row r="158" customFormat="false" ht="15.75" hidden="true" customHeight="true" outlineLevel="0" collapsed="false">
      <c r="A158" s="41" t="s">
        <v>74</v>
      </c>
      <c r="B158" s="36" t="s">
        <v>40</v>
      </c>
      <c r="C158" s="37" t="s">
        <v>43</v>
      </c>
      <c r="D158" s="28" t="s">
        <v>25</v>
      </c>
      <c r="E158" s="28" t="n">
        <f aca="false">SUM(E159:E163)</f>
        <v>0</v>
      </c>
      <c r="F158" s="28" t="n">
        <f aca="false">SUM(F159:F163)</f>
        <v>0</v>
      </c>
      <c r="G158" s="28" t="n">
        <f aca="false">SUM(G159:G163)</f>
        <v>0</v>
      </c>
      <c r="H158" s="37" t="s">
        <v>75</v>
      </c>
      <c r="I158" s="36" t="s">
        <v>45</v>
      </c>
    </row>
    <row r="159" customFormat="false" ht="15.75" hidden="true" customHeight="false" outlineLevel="0" collapsed="false">
      <c r="A159" s="41"/>
      <c r="B159" s="36"/>
      <c r="C159" s="37"/>
      <c r="D159" s="32" t="n">
        <v>2013</v>
      </c>
      <c r="E159" s="38" t="n">
        <f aca="false">F159+G159</f>
        <v>0</v>
      </c>
      <c r="F159" s="32"/>
      <c r="G159" s="32"/>
      <c r="H159" s="37"/>
      <c r="I159" s="36"/>
    </row>
    <row r="160" customFormat="false" ht="15.75" hidden="true" customHeight="false" outlineLevel="0" collapsed="false">
      <c r="A160" s="41"/>
      <c r="B160" s="36"/>
      <c r="C160" s="37"/>
      <c r="D160" s="32" t="n">
        <v>2014</v>
      </c>
      <c r="E160" s="38" t="n">
        <f aca="false">F160+G160</f>
        <v>0</v>
      </c>
      <c r="F160" s="32"/>
      <c r="G160" s="32"/>
      <c r="H160" s="37"/>
      <c r="I160" s="36"/>
    </row>
    <row r="161" customFormat="false" ht="15.75" hidden="true" customHeight="false" outlineLevel="0" collapsed="false">
      <c r="A161" s="41"/>
      <c r="B161" s="36"/>
      <c r="C161" s="37"/>
      <c r="D161" s="32" t="n">
        <v>2015</v>
      </c>
      <c r="E161" s="38" t="n">
        <f aca="false">F161+G161</f>
        <v>0</v>
      </c>
      <c r="F161" s="32"/>
      <c r="G161" s="32"/>
      <c r="H161" s="37"/>
      <c r="I161" s="36"/>
    </row>
    <row r="162" customFormat="false" ht="15.75" hidden="true" customHeight="false" outlineLevel="0" collapsed="false">
      <c r="A162" s="41"/>
      <c r="B162" s="36"/>
      <c r="C162" s="37"/>
      <c r="D162" s="32" t="n">
        <v>2016</v>
      </c>
      <c r="E162" s="38" t="n">
        <f aca="false">F162+G162</f>
        <v>0</v>
      </c>
      <c r="F162" s="32"/>
      <c r="G162" s="32"/>
      <c r="H162" s="37"/>
      <c r="I162" s="36"/>
    </row>
    <row r="163" customFormat="false" ht="15.75" hidden="true" customHeight="false" outlineLevel="0" collapsed="false">
      <c r="A163" s="41"/>
      <c r="B163" s="36"/>
      <c r="C163" s="37"/>
      <c r="D163" s="32" t="n">
        <v>2017</v>
      </c>
      <c r="E163" s="38" t="n">
        <f aca="false">F163+G163</f>
        <v>0</v>
      </c>
      <c r="F163" s="32"/>
      <c r="G163" s="32"/>
      <c r="H163" s="37"/>
      <c r="I163" s="36"/>
    </row>
    <row r="164" customFormat="false" ht="15.75" hidden="true" customHeight="true" outlineLevel="0" collapsed="false">
      <c r="A164" s="41" t="s">
        <v>76</v>
      </c>
      <c r="B164" s="36" t="s">
        <v>40</v>
      </c>
      <c r="C164" s="37" t="s">
        <v>43</v>
      </c>
      <c r="D164" s="28" t="s">
        <v>25</v>
      </c>
      <c r="E164" s="28" t="n">
        <f aca="false">SUM(E165:E169)</f>
        <v>0</v>
      </c>
      <c r="F164" s="28" t="n">
        <f aca="false">SUM(F165:F169)</f>
        <v>0</v>
      </c>
      <c r="G164" s="28" t="n">
        <f aca="false">SUM(G165:G169)</f>
        <v>0</v>
      </c>
      <c r="H164" s="37" t="s">
        <v>77</v>
      </c>
      <c r="I164" s="36" t="s">
        <v>45</v>
      </c>
    </row>
    <row r="165" customFormat="false" ht="15.75" hidden="true" customHeight="false" outlineLevel="0" collapsed="false">
      <c r="A165" s="41"/>
      <c r="B165" s="36"/>
      <c r="C165" s="37"/>
      <c r="D165" s="32" t="n">
        <v>2013</v>
      </c>
      <c r="E165" s="38" t="n">
        <f aca="false">F165+G165</f>
        <v>0</v>
      </c>
      <c r="F165" s="32"/>
      <c r="G165" s="32"/>
      <c r="H165" s="37"/>
      <c r="I165" s="36"/>
    </row>
    <row r="166" customFormat="false" ht="15.75" hidden="true" customHeight="false" outlineLevel="0" collapsed="false">
      <c r="A166" s="41"/>
      <c r="B166" s="36"/>
      <c r="C166" s="37"/>
      <c r="D166" s="32" t="n">
        <v>2014</v>
      </c>
      <c r="E166" s="38" t="n">
        <f aca="false">F166+G166</f>
        <v>0</v>
      </c>
      <c r="F166" s="32"/>
      <c r="G166" s="32"/>
      <c r="H166" s="37"/>
      <c r="I166" s="36"/>
    </row>
    <row r="167" customFormat="false" ht="15.75" hidden="true" customHeight="false" outlineLevel="0" collapsed="false">
      <c r="A167" s="41"/>
      <c r="B167" s="36"/>
      <c r="C167" s="37"/>
      <c r="D167" s="32" t="n">
        <v>2015</v>
      </c>
      <c r="E167" s="38" t="n">
        <f aca="false">F167+G167</f>
        <v>0</v>
      </c>
      <c r="F167" s="32"/>
      <c r="G167" s="32"/>
      <c r="H167" s="37"/>
      <c r="I167" s="36"/>
    </row>
    <row r="168" customFormat="false" ht="15.75" hidden="true" customHeight="false" outlineLevel="0" collapsed="false">
      <c r="A168" s="41"/>
      <c r="B168" s="36"/>
      <c r="C168" s="37"/>
      <c r="D168" s="32" t="n">
        <v>2016</v>
      </c>
      <c r="E168" s="38" t="n">
        <f aca="false">F168+G168</f>
        <v>0</v>
      </c>
      <c r="F168" s="32"/>
      <c r="G168" s="32"/>
      <c r="H168" s="37"/>
      <c r="I168" s="36"/>
    </row>
    <row r="169" customFormat="false" ht="15.75" hidden="true" customHeight="false" outlineLevel="0" collapsed="false">
      <c r="A169" s="41"/>
      <c r="B169" s="36"/>
      <c r="C169" s="37"/>
      <c r="D169" s="32" t="n">
        <v>2017</v>
      </c>
      <c r="E169" s="38" t="n">
        <f aca="false">F169+G169</f>
        <v>0</v>
      </c>
      <c r="F169" s="32"/>
      <c r="G169" s="32"/>
      <c r="H169" s="37"/>
      <c r="I169" s="36"/>
    </row>
    <row r="170" customFormat="false" ht="15.75" hidden="true" customHeight="true" outlineLevel="0" collapsed="false">
      <c r="A170" s="42"/>
      <c r="B170" s="43" t="s">
        <v>40</v>
      </c>
      <c r="C170" s="44" t="s">
        <v>78</v>
      </c>
      <c r="D170" s="28" t="s">
        <v>25</v>
      </c>
      <c r="E170" s="28" t="n">
        <f aca="false">SUM(E171:E175)</f>
        <v>0</v>
      </c>
      <c r="F170" s="28" t="n">
        <f aca="false">SUM(F171:F175)</f>
        <v>0</v>
      </c>
      <c r="G170" s="28" t="n">
        <f aca="false">SUM(G171:G175)</f>
        <v>0</v>
      </c>
      <c r="H170" s="45"/>
      <c r="I170" s="46"/>
    </row>
    <row r="171" customFormat="false" ht="15.75" hidden="true" customHeight="true" outlineLevel="0" collapsed="false">
      <c r="A171" s="47"/>
      <c r="B171" s="43"/>
      <c r="C171" s="43"/>
      <c r="D171" s="32" t="n">
        <v>2013</v>
      </c>
      <c r="E171" s="38" t="n">
        <f aca="false">F171+G171</f>
        <v>0</v>
      </c>
      <c r="F171" s="32"/>
      <c r="G171" s="48"/>
      <c r="H171" s="44" t="s">
        <v>79</v>
      </c>
      <c r="I171" s="49"/>
    </row>
    <row r="172" customFormat="false" ht="15.75" hidden="true" customHeight="false" outlineLevel="0" collapsed="false">
      <c r="A172" s="47"/>
      <c r="B172" s="43"/>
      <c r="C172" s="43"/>
      <c r="D172" s="32" t="n">
        <v>2014</v>
      </c>
      <c r="E172" s="38" t="n">
        <f aca="false">F172+G172</f>
        <v>0</v>
      </c>
      <c r="F172" s="32"/>
      <c r="G172" s="48"/>
      <c r="H172" s="44"/>
      <c r="I172" s="49"/>
    </row>
    <row r="173" customFormat="false" ht="15.75" hidden="true" customHeight="false" outlineLevel="0" collapsed="false">
      <c r="A173" s="47"/>
      <c r="B173" s="43"/>
      <c r="C173" s="43"/>
      <c r="D173" s="32" t="n">
        <v>2015</v>
      </c>
      <c r="E173" s="38" t="n">
        <f aca="false">F173+G173</f>
        <v>0</v>
      </c>
      <c r="F173" s="32"/>
      <c r="G173" s="48"/>
      <c r="H173" s="44"/>
      <c r="I173" s="49"/>
    </row>
    <row r="174" customFormat="false" ht="15.75" hidden="true" customHeight="false" outlineLevel="0" collapsed="false">
      <c r="A174" s="47"/>
      <c r="B174" s="43"/>
      <c r="C174" s="43"/>
      <c r="D174" s="32" t="n">
        <v>2016</v>
      </c>
      <c r="E174" s="38" t="n">
        <f aca="false">F174+G174</f>
        <v>0</v>
      </c>
      <c r="F174" s="32"/>
      <c r="G174" s="48"/>
      <c r="H174" s="44"/>
      <c r="I174" s="49"/>
    </row>
    <row r="175" customFormat="false" ht="18" hidden="true" customHeight="true" outlineLevel="0" collapsed="false">
      <c r="A175" s="47"/>
      <c r="B175" s="43"/>
      <c r="C175" s="43"/>
      <c r="D175" s="32" t="n">
        <v>2017</v>
      </c>
      <c r="E175" s="38" t="n">
        <f aca="false">F175+G175</f>
        <v>0</v>
      </c>
      <c r="F175" s="32"/>
      <c r="G175" s="48"/>
      <c r="H175" s="44"/>
      <c r="I175" s="49"/>
    </row>
    <row r="176" customFormat="false" ht="15.75" hidden="true" customHeight="true" outlineLevel="0" collapsed="false">
      <c r="A176" s="47"/>
      <c r="B176" s="43" t="s">
        <v>80</v>
      </c>
      <c r="C176" s="50"/>
      <c r="D176" s="51" t="s">
        <v>25</v>
      </c>
      <c r="E176" s="28" t="n">
        <f aca="false">SUM(E177:E181)</f>
        <v>0</v>
      </c>
      <c r="F176" s="28" t="n">
        <f aca="false">SUM(F177:F181)</f>
        <v>0</v>
      </c>
      <c r="G176" s="28" t="n">
        <f aca="false">SUM(G177:G181)</f>
        <v>0</v>
      </c>
      <c r="H176" s="52" t="s">
        <v>81</v>
      </c>
      <c r="I176" s="43"/>
    </row>
    <row r="177" customFormat="false" ht="15.75" hidden="true" customHeight="false" outlineLevel="0" collapsed="false">
      <c r="A177" s="47"/>
      <c r="B177" s="43"/>
      <c r="C177" s="50"/>
      <c r="D177" s="36" t="n">
        <v>2013</v>
      </c>
      <c r="E177" s="38" t="n">
        <f aca="false">F177+G177</f>
        <v>0</v>
      </c>
      <c r="F177" s="32"/>
      <c r="G177" s="32"/>
      <c r="H177" s="52"/>
      <c r="I177" s="43"/>
    </row>
    <row r="178" customFormat="false" ht="15.75" hidden="true" customHeight="false" outlineLevel="0" collapsed="false">
      <c r="A178" s="47"/>
      <c r="B178" s="43"/>
      <c r="C178" s="50"/>
      <c r="D178" s="53" t="n">
        <v>2014</v>
      </c>
      <c r="E178" s="38" t="n">
        <f aca="false">F178+G178</f>
        <v>0</v>
      </c>
      <c r="F178" s="32"/>
      <c r="G178" s="32"/>
      <c r="H178" s="52"/>
      <c r="I178" s="43"/>
    </row>
    <row r="179" customFormat="false" ht="15.75" hidden="true" customHeight="false" outlineLevel="0" collapsed="false">
      <c r="A179" s="47"/>
      <c r="B179" s="43"/>
      <c r="C179" s="50"/>
      <c r="D179" s="53" t="n">
        <v>2015</v>
      </c>
      <c r="E179" s="38" t="n">
        <f aca="false">F179+G179</f>
        <v>0</v>
      </c>
      <c r="F179" s="32"/>
      <c r="G179" s="32"/>
      <c r="H179" s="52"/>
      <c r="I179" s="43"/>
    </row>
    <row r="180" customFormat="false" ht="15" hidden="true" customHeight="true" outlineLevel="0" collapsed="false">
      <c r="A180" s="47"/>
      <c r="B180" s="43"/>
      <c r="C180" s="50"/>
      <c r="D180" s="53" t="n">
        <v>2016</v>
      </c>
      <c r="E180" s="38" t="n">
        <f aca="false">F180+G180</f>
        <v>0</v>
      </c>
      <c r="F180" s="32"/>
      <c r="G180" s="32"/>
      <c r="H180" s="52"/>
      <c r="I180" s="43"/>
    </row>
    <row r="181" customFormat="false" ht="14.25" hidden="true" customHeight="true" outlineLevel="0" collapsed="false">
      <c r="A181" s="47"/>
      <c r="B181" s="43"/>
      <c r="C181" s="50"/>
      <c r="D181" s="53" t="n">
        <v>2017</v>
      </c>
      <c r="E181" s="38" t="n">
        <f aca="false">F181+G181</f>
        <v>0</v>
      </c>
      <c r="F181" s="32"/>
      <c r="G181" s="32"/>
      <c r="H181" s="52"/>
      <c r="I181" s="43"/>
    </row>
    <row r="182" customFormat="false" ht="15.75" hidden="true" customHeight="true" outlineLevel="0" collapsed="false">
      <c r="A182" s="41" t="s">
        <v>82</v>
      </c>
      <c r="B182" s="54" t="s">
        <v>40</v>
      </c>
      <c r="C182" s="55" t="s">
        <v>43</v>
      </c>
      <c r="D182" s="28" t="s">
        <v>25</v>
      </c>
      <c r="E182" s="28" t="n">
        <f aca="false">SUM(E183:E187)</f>
        <v>0</v>
      </c>
      <c r="F182" s="28" t="n">
        <f aca="false">SUM(F183:F187)</f>
        <v>0</v>
      </c>
      <c r="G182" s="28" t="n">
        <f aca="false">SUM(G183:G187)</f>
        <v>0</v>
      </c>
      <c r="H182" s="37" t="s">
        <v>83</v>
      </c>
      <c r="I182" s="36" t="s">
        <v>45</v>
      </c>
    </row>
    <row r="183" customFormat="false" ht="15.75" hidden="true" customHeight="false" outlineLevel="0" collapsed="false">
      <c r="A183" s="41"/>
      <c r="B183" s="54"/>
      <c r="C183" s="55"/>
      <c r="D183" s="32" t="n">
        <v>2013</v>
      </c>
      <c r="E183" s="38" t="n">
        <f aca="false">F183+G183</f>
        <v>0</v>
      </c>
      <c r="F183" s="32"/>
      <c r="G183" s="32"/>
      <c r="H183" s="37"/>
      <c r="I183" s="36"/>
    </row>
    <row r="184" customFormat="false" ht="15.75" hidden="true" customHeight="false" outlineLevel="0" collapsed="false">
      <c r="A184" s="41"/>
      <c r="B184" s="54"/>
      <c r="C184" s="55"/>
      <c r="D184" s="32" t="n">
        <v>2014</v>
      </c>
      <c r="E184" s="38" t="n">
        <f aca="false">F184+G184</f>
        <v>0</v>
      </c>
      <c r="F184" s="32"/>
      <c r="G184" s="32"/>
      <c r="H184" s="37"/>
      <c r="I184" s="36"/>
    </row>
    <row r="185" customFormat="false" ht="15.75" hidden="true" customHeight="false" outlineLevel="0" collapsed="false">
      <c r="A185" s="41"/>
      <c r="B185" s="54"/>
      <c r="C185" s="55"/>
      <c r="D185" s="32" t="n">
        <v>2015</v>
      </c>
      <c r="E185" s="38" t="n">
        <f aca="false">F185+G185</f>
        <v>0</v>
      </c>
      <c r="F185" s="32"/>
      <c r="G185" s="32"/>
      <c r="H185" s="37"/>
      <c r="I185" s="36"/>
    </row>
    <row r="186" customFormat="false" ht="15.75" hidden="true" customHeight="false" outlineLevel="0" collapsed="false">
      <c r="A186" s="41"/>
      <c r="B186" s="54"/>
      <c r="C186" s="55"/>
      <c r="D186" s="32" t="n">
        <v>2016</v>
      </c>
      <c r="E186" s="38" t="n">
        <f aca="false">F186+G186</f>
        <v>0</v>
      </c>
      <c r="F186" s="32"/>
      <c r="G186" s="32"/>
      <c r="H186" s="37"/>
      <c r="I186" s="36"/>
    </row>
    <row r="187" customFormat="false" ht="15.75" hidden="true" customHeight="false" outlineLevel="0" collapsed="false">
      <c r="A187" s="41"/>
      <c r="B187" s="54"/>
      <c r="C187" s="55"/>
      <c r="D187" s="32" t="n">
        <v>2017</v>
      </c>
      <c r="E187" s="38" t="n">
        <f aca="false">F187+G187</f>
        <v>0</v>
      </c>
      <c r="F187" s="32"/>
      <c r="G187" s="32"/>
      <c r="H187" s="37"/>
      <c r="I187" s="36"/>
    </row>
    <row r="188" customFormat="false" ht="15.75" hidden="true" customHeight="true" outlineLevel="0" collapsed="false">
      <c r="A188" s="25" t="n">
        <v>3</v>
      </c>
      <c r="B188" s="56" t="s">
        <v>84</v>
      </c>
      <c r="C188" s="57" t="s">
        <v>41</v>
      </c>
      <c r="D188" s="27" t="s">
        <v>15</v>
      </c>
      <c r="E188" s="28" t="n">
        <f aca="false">SUM(E189:E193)</f>
        <v>0</v>
      </c>
      <c r="F188" s="28" t="n">
        <f aca="false">SUM(F189:F193)</f>
        <v>0</v>
      </c>
      <c r="G188" s="28" t="n">
        <f aca="false">SUM(G189:G193)</f>
        <v>0</v>
      </c>
      <c r="H188" s="27" t="s">
        <v>19</v>
      </c>
      <c r="I188" s="27" t="s">
        <v>26</v>
      </c>
    </row>
    <row r="189" customFormat="false" ht="15.75" hidden="true" customHeight="false" outlineLevel="0" collapsed="false">
      <c r="A189" s="25"/>
      <c r="B189" s="56"/>
      <c r="C189" s="57"/>
      <c r="D189" s="28" t="n">
        <v>2013</v>
      </c>
      <c r="E189" s="58" t="n">
        <f aca="false">E195+E201+E207+E213+E219+E225+E231+E237+E243</f>
        <v>0</v>
      </c>
      <c r="F189" s="58" t="n">
        <f aca="false">F195+F201+F207+F213+F219+F225+F231+F237+F243</f>
        <v>0</v>
      </c>
      <c r="G189" s="58" t="n">
        <f aca="false">G195+G201+G207+G213+G219+G225+G231+G237+G243</f>
        <v>0</v>
      </c>
      <c r="H189" s="27"/>
      <c r="I189" s="27"/>
    </row>
    <row r="190" customFormat="false" ht="15.75" hidden="true" customHeight="false" outlineLevel="0" collapsed="false">
      <c r="A190" s="25"/>
      <c r="B190" s="56"/>
      <c r="C190" s="57"/>
      <c r="D190" s="28" t="n">
        <v>2014</v>
      </c>
      <c r="E190" s="58" t="n">
        <f aca="false">E196+E202+E208+E214+E220+E226+E232+E238+E244</f>
        <v>0</v>
      </c>
      <c r="F190" s="58" t="n">
        <f aca="false">F196+F202+F208+F214+F220+F226+F232+F238+F244</f>
        <v>0</v>
      </c>
      <c r="G190" s="58" t="n">
        <f aca="false">G196+G202+G208+G214+G220+G226+G232+G238+G244</f>
        <v>0</v>
      </c>
      <c r="H190" s="27"/>
      <c r="I190" s="27"/>
    </row>
    <row r="191" customFormat="false" ht="15.75" hidden="true" customHeight="false" outlineLevel="0" collapsed="false">
      <c r="A191" s="25"/>
      <c r="B191" s="56"/>
      <c r="C191" s="57"/>
      <c r="D191" s="28" t="n">
        <v>2015</v>
      </c>
      <c r="E191" s="58" t="n">
        <f aca="false">E197+E203+E209+E215+E221+E227+E233+E239+E245</f>
        <v>0</v>
      </c>
      <c r="F191" s="58" t="n">
        <f aca="false">F197+F203+F209+F215+F221+F227+F233+F239+F245</f>
        <v>0</v>
      </c>
      <c r="G191" s="58" t="n">
        <f aca="false">G197+G203+G209+G215+G221+G227+G233+G239+G245</f>
        <v>0</v>
      </c>
      <c r="H191" s="27"/>
      <c r="I191" s="27"/>
    </row>
    <row r="192" customFormat="false" ht="15.75" hidden="true" customHeight="false" outlineLevel="0" collapsed="false">
      <c r="A192" s="25"/>
      <c r="B192" s="56"/>
      <c r="C192" s="57"/>
      <c r="D192" s="28" t="n">
        <v>2016</v>
      </c>
      <c r="E192" s="58" t="n">
        <f aca="false">E198+E204+E210+E216+E222+E228+E234+E240+E246</f>
        <v>0</v>
      </c>
      <c r="F192" s="58" t="n">
        <f aca="false">F198+F204+F210+F216+F222+F228+F234+F240+F246</f>
        <v>0</v>
      </c>
      <c r="G192" s="58" t="n">
        <f aca="false">G198+G204+G210+G216+G222+G228+G234+G240+G246</f>
        <v>0</v>
      </c>
      <c r="H192" s="27"/>
      <c r="I192" s="27"/>
    </row>
    <row r="193" customFormat="false" ht="15.75" hidden="true" customHeight="false" outlineLevel="0" collapsed="false">
      <c r="A193" s="25"/>
      <c r="B193" s="56"/>
      <c r="C193" s="57"/>
      <c r="D193" s="27" t="n">
        <v>2017</v>
      </c>
      <c r="E193" s="58" t="n">
        <f aca="false">E199+E205+E211+E217+E223+E229+E235+E241+E247</f>
        <v>0</v>
      </c>
      <c r="F193" s="58" t="n">
        <f aca="false">F199+F205+F211+F217+F223+F229+F235+F241+F247</f>
        <v>0</v>
      </c>
      <c r="G193" s="58" t="n">
        <f aca="false">G199+G205+G211+G217+G223+G229+G235+G241+G247</f>
        <v>0</v>
      </c>
      <c r="H193" s="27"/>
      <c r="I193" s="27"/>
    </row>
    <row r="194" customFormat="false" ht="15.75" hidden="true" customHeight="true" outlineLevel="0" collapsed="false">
      <c r="A194" s="59" t="s">
        <v>85</v>
      </c>
      <c r="B194" s="30" t="s">
        <v>84</v>
      </c>
      <c r="C194" s="30" t="s">
        <v>86</v>
      </c>
      <c r="D194" s="28" t="s">
        <v>25</v>
      </c>
      <c r="E194" s="28" t="n">
        <f aca="false">SUM(E195:E199)</f>
        <v>0</v>
      </c>
      <c r="F194" s="28" t="n">
        <f aca="false">SUM(F195:F199)</f>
        <v>0</v>
      </c>
      <c r="G194" s="28" t="n">
        <f aca="false">SUM(G195:G199)</f>
        <v>0</v>
      </c>
      <c r="H194" s="30" t="s">
        <v>19</v>
      </c>
      <c r="I194" s="30" t="s">
        <v>26</v>
      </c>
    </row>
    <row r="195" customFormat="false" ht="15.75" hidden="true" customHeight="false" outlineLevel="0" collapsed="false">
      <c r="A195" s="60"/>
      <c r="B195" s="30"/>
      <c r="C195" s="30"/>
      <c r="D195" s="31" t="n">
        <v>2013</v>
      </c>
      <c r="E195" s="61" t="n">
        <f aca="false">F195+G195</f>
        <v>0</v>
      </c>
      <c r="F195" s="32"/>
      <c r="G195" s="31"/>
      <c r="H195" s="30"/>
      <c r="I195" s="30"/>
    </row>
    <row r="196" customFormat="false" ht="15.75" hidden="true" customHeight="false" outlineLevel="0" collapsed="false">
      <c r="A196" s="60"/>
      <c r="B196" s="30"/>
      <c r="C196" s="30"/>
      <c r="D196" s="31" t="n">
        <v>2014</v>
      </c>
      <c r="E196" s="61" t="n">
        <f aca="false">F196+G196</f>
        <v>0</v>
      </c>
      <c r="F196" s="32"/>
      <c r="G196" s="31"/>
      <c r="H196" s="30"/>
      <c r="I196" s="30"/>
    </row>
    <row r="197" customFormat="false" ht="15.75" hidden="true" customHeight="false" outlineLevel="0" collapsed="false">
      <c r="A197" s="60"/>
      <c r="B197" s="30"/>
      <c r="C197" s="30"/>
      <c r="D197" s="31" t="n">
        <v>2015</v>
      </c>
      <c r="E197" s="61" t="n">
        <f aca="false">F197+G197</f>
        <v>0</v>
      </c>
      <c r="F197" s="32"/>
      <c r="G197" s="31"/>
      <c r="H197" s="30"/>
      <c r="I197" s="30"/>
    </row>
    <row r="198" customFormat="false" ht="15.75" hidden="true" customHeight="false" outlineLevel="0" collapsed="false">
      <c r="A198" s="60"/>
      <c r="B198" s="30"/>
      <c r="C198" s="30"/>
      <c r="D198" s="31" t="n">
        <v>2016</v>
      </c>
      <c r="E198" s="61" t="n">
        <f aca="false">F198+G198</f>
        <v>0</v>
      </c>
      <c r="F198" s="32"/>
      <c r="G198" s="31"/>
      <c r="H198" s="30"/>
      <c r="I198" s="30"/>
    </row>
    <row r="199" customFormat="false" ht="15.75" hidden="true" customHeight="false" outlineLevel="0" collapsed="false">
      <c r="A199" s="62"/>
      <c r="B199" s="30"/>
      <c r="C199" s="30"/>
      <c r="D199" s="31" t="n">
        <v>2017</v>
      </c>
      <c r="E199" s="61" t="n">
        <f aca="false">F199+G199</f>
        <v>0</v>
      </c>
      <c r="F199" s="32"/>
      <c r="G199" s="31"/>
      <c r="H199" s="30"/>
      <c r="I199" s="30"/>
    </row>
    <row r="200" customFormat="false" ht="15.75" hidden="true" customHeight="true" outlineLevel="0" collapsed="false">
      <c r="A200" s="59" t="s">
        <v>87</v>
      </c>
      <c r="B200" s="30" t="s">
        <v>84</v>
      </c>
      <c r="C200" s="30" t="s">
        <v>88</v>
      </c>
      <c r="D200" s="28" t="s">
        <v>15</v>
      </c>
      <c r="E200" s="28" t="n">
        <f aca="false">SUM(E201:E205)</f>
        <v>0</v>
      </c>
      <c r="F200" s="28" t="n">
        <f aca="false">SUM(F201:F205)</f>
        <v>0</v>
      </c>
      <c r="G200" s="28" t="n">
        <f aca="false">SUM(G201:G205)</f>
        <v>0</v>
      </c>
      <c r="H200" s="30" t="s">
        <v>19</v>
      </c>
      <c r="I200" s="30" t="s">
        <v>26</v>
      </c>
    </row>
    <row r="201" customFormat="false" ht="15.75" hidden="true" customHeight="false" outlineLevel="0" collapsed="false">
      <c r="A201" s="60"/>
      <c r="B201" s="30"/>
      <c r="C201" s="30"/>
      <c r="D201" s="31" t="n">
        <v>2013</v>
      </c>
      <c r="E201" s="61" t="n">
        <f aca="false">F201+G201</f>
        <v>0</v>
      </c>
      <c r="F201" s="32"/>
      <c r="G201" s="61"/>
      <c r="H201" s="30"/>
      <c r="I201" s="30"/>
    </row>
    <row r="202" customFormat="false" ht="15.75" hidden="true" customHeight="false" outlineLevel="0" collapsed="false">
      <c r="A202" s="60"/>
      <c r="B202" s="30"/>
      <c r="C202" s="30"/>
      <c r="D202" s="31" t="n">
        <v>2014</v>
      </c>
      <c r="E202" s="61" t="n">
        <f aca="false">F202+G202</f>
        <v>0</v>
      </c>
      <c r="F202" s="32"/>
      <c r="G202" s="61"/>
      <c r="H202" s="30"/>
      <c r="I202" s="30"/>
    </row>
    <row r="203" customFormat="false" ht="15.75" hidden="true" customHeight="false" outlineLevel="0" collapsed="false">
      <c r="A203" s="60"/>
      <c r="B203" s="30"/>
      <c r="C203" s="30"/>
      <c r="D203" s="31" t="n">
        <v>2015</v>
      </c>
      <c r="E203" s="61" t="n">
        <f aca="false">F203+G203</f>
        <v>0</v>
      </c>
      <c r="F203" s="32"/>
      <c r="G203" s="61"/>
      <c r="H203" s="30"/>
      <c r="I203" s="30"/>
    </row>
    <row r="204" customFormat="false" ht="15.75" hidden="true" customHeight="false" outlineLevel="0" collapsed="false">
      <c r="A204" s="60"/>
      <c r="B204" s="30"/>
      <c r="C204" s="30"/>
      <c r="D204" s="31" t="n">
        <v>2016</v>
      </c>
      <c r="E204" s="61" t="n">
        <f aca="false">F204+G204</f>
        <v>0</v>
      </c>
      <c r="F204" s="32"/>
      <c r="G204" s="61"/>
      <c r="H204" s="30"/>
      <c r="I204" s="30"/>
    </row>
    <row r="205" customFormat="false" ht="15.75" hidden="true" customHeight="false" outlineLevel="0" collapsed="false">
      <c r="A205" s="62"/>
      <c r="B205" s="30"/>
      <c r="C205" s="30"/>
      <c r="D205" s="30" t="n">
        <v>2017</v>
      </c>
      <c r="E205" s="61" t="n">
        <f aca="false">F205+G205</f>
        <v>0</v>
      </c>
      <c r="F205" s="32"/>
      <c r="G205" s="61"/>
      <c r="H205" s="30"/>
      <c r="I205" s="30"/>
    </row>
    <row r="206" customFormat="false" ht="15.75" hidden="true" customHeight="true" outlineLevel="0" collapsed="false">
      <c r="A206" s="59" t="s">
        <v>89</v>
      </c>
      <c r="B206" s="30" t="s">
        <v>84</v>
      </c>
      <c r="C206" s="30" t="s">
        <v>90</v>
      </c>
      <c r="D206" s="28" t="s">
        <v>15</v>
      </c>
      <c r="E206" s="28" t="n">
        <f aca="false">SUM(E207:E211)</f>
        <v>0</v>
      </c>
      <c r="F206" s="28" t="n">
        <f aca="false">SUM(F207:F211)</f>
        <v>0</v>
      </c>
      <c r="G206" s="28" t="n">
        <f aca="false">SUM(G207:G211)</f>
        <v>0</v>
      </c>
      <c r="H206" s="30" t="s">
        <v>19</v>
      </c>
      <c r="I206" s="30" t="s">
        <v>26</v>
      </c>
    </row>
    <row r="207" customFormat="false" ht="15.75" hidden="true" customHeight="false" outlineLevel="0" collapsed="false">
      <c r="A207" s="60"/>
      <c r="B207" s="30"/>
      <c r="C207" s="30"/>
      <c r="D207" s="31" t="n">
        <v>2013</v>
      </c>
      <c r="E207" s="61" t="n">
        <f aca="false">F207+G207</f>
        <v>0</v>
      </c>
      <c r="F207" s="32"/>
      <c r="G207" s="61"/>
      <c r="H207" s="30"/>
      <c r="I207" s="30"/>
    </row>
    <row r="208" customFormat="false" ht="15.75" hidden="true" customHeight="false" outlineLevel="0" collapsed="false">
      <c r="A208" s="60"/>
      <c r="B208" s="30"/>
      <c r="C208" s="30"/>
      <c r="D208" s="31" t="n">
        <v>2014</v>
      </c>
      <c r="E208" s="61" t="n">
        <f aca="false">F208+G208</f>
        <v>0</v>
      </c>
      <c r="F208" s="32"/>
      <c r="G208" s="61"/>
      <c r="H208" s="30"/>
      <c r="I208" s="30"/>
    </row>
    <row r="209" customFormat="false" ht="15.75" hidden="true" customHeight="false" outlineLevel="0" collapsed="false">
      <c r="A209" s="60"/>
      <c r="B209" s="30"/>
      <c r="C209" s="30"/>
      <c r="D209" s="31" t="n">
        <v>2015</v>
      </c>
      <c r="E209" s="61" t="n">
        <f aca="false">F209+G209</f>
        <v>0</v>
      </c>
      <c r="F209" s="32"/>
      <c r="G209" s="61"/>
      <c r="H209" s="30"/>
      <c r="I209" s="30"/>
    </row>
    <row r="210" customFormat="false" ht="15.75" hidden="true" customHeight="false" outlineLevel="0" collapsed="false">
      <c r="A210" s="60"/>
      <c r="B210" s="30"/>
      <c r="C210" s="30"/>
      <c r="D210" s="31" t="n">
        <v>2016</v>
      </c>
      <c r="E210" s="61" t="n">
        <f aca="false">F210+G210</f>
        <v>0</v>
      </c>
      <c r="F210" s="32"/>
      <c r="G210" s="61"/>
      <c r="H210" s="30"/>
      <c r="I210" s="30"/>
    </row>
    <row r="211" customFormat="false" ht="15.75" hidden="true" customHeight="false" outlineLevel="0" collapsed="false">
      <c r="A211" s="62"/>
      <c r="B211" s="30"/>
      <c r="C211" s="30"/>
      <c r="D211" s="30" t="n">
        <v>2017</v>
      </c>
      <c r="E211" s="61" t="n">
        <f aca="false">F211+G211</f>
        <v>0</v>
      </c>
      <c r="F211" s="32"/>
      <c r="G211" s="61"/>
      <c r="H211" s="30"/>
      <c r="I211" s="30"/>
    </row>
    <row r="212" customFormat="false" ht="15.75" hidden="true" customHeight="true" outlineLevel="0" collapsed="false">
      <c r="A212" s="59" t="s">
        <v>91</v>
      </c>
      <c r="B212" s="30" t="s">
        <v>84</v>
      </c>
      <c r="C212" s="30" t="s">
        <v>92</v>
      </c>
      <c r="D212" s="28" t="s">
        <v>15</v>
      </c>
      <c r="E212" s="28" t="n">
        <f aca="false">SUM(E213:E217)</f>
        <v>0</v>
      </c>
      <c r="F212" s="28" t="n">
        <f aca="false">SUM(F213:F217)</f>
        <v>0</v>
      </c>
      <c r="G212" s="28" t="n">
        <f aca="false">SUM(G213:G217)</f>
        <v>0</v>
      </c>
      <c r="H212" s="30" t="s">
        <v>19</v>
      </c>
      <c r="I212" s="30" t="s">
        <v>26</v>
      </c>
    </row>
    <row r="213" customFormat="false" ht="15.75" hidden="true" customHeight="false" outlineLevel="0" collapsed="false">
      <c r="A213" s="60"/>
      <c r="B213" s="30"/>
      <c r="C213" s="30"/>
      <c r="D213" s="31" t="n">
        <v>2013</v>
      </c>
      <c r="E213" s="61" t="n">
        <f aca="false">F213+G213</f>
        <v>0</v>
      </c>
      <c r="F213" s="32"/>
      <c r="G213" s="61"/>
      <c r="H213" s="30"/>
      <c r="I213" s="30"/>
    </row>
    <row r="214" customFormat="false" ht="15.75" hidden="true" customHeight="false" outlineLevel="0" collapsed="false">
      <c r="A214" s="60"/>
      <c r="B214" s="30"/>
      <c r="C214" s="30"/>
      <c r="D214" s="31" t="n">
        <v>2014</v>
      </c>
      <c r="E214" s="61" t="n">
        <f aca="false">F214+G214</f>
        <v>0</v>
      </c>
      <c r="F214" s="32"/>
      <c r="G214" s="61"/>
      <c r="H214" s="30"/>
      <c r="I214" s="30"/>
    </row>
    <row r="215" customFormat="false" ht="15.75" hidden="true" customHeight="false" outlineLevel="0" collapsed="false">
      <c r="A215" s="60"/>
      <c r="B215" s="30"/>
      <c r="C215" s="30"/>
      <c r="D215" s="31" t="n">
        <v>2015</v>
      </c>
      <c r="E215" s="61" t="n">
        <f aca="false">F215+G215</f>
        <v>0</v>
      </c>
      <c r="F215" s="32"/>
      <c r="G215" s="61"/>
      <c r="H215" s="30"/>
      <c r="I215" s="30"/>
    </row>
    <row r="216" customFormat="false" ht="15.75" hidden="true" customHeight="false" outlineLevel="0" collapsed="false">
      <c r="A216" s="60"/>
      <c r="B216" s="30"/>
      <c r="C216" s="30"/>
      <c r="D216" s="31" t="n">
        <v>2016</v>
      </c>
      <c r="E216" s="61" t="n">
        <f aca="false">F216+G216</f>
        <v>0</v>
      </c>
      <c r="F216" s="32"/>
      <c r="G216" s="61"/>
      <c r="H216" s="30"/>
      <c r="I216" s="30"/>
    </row>
    <row r="217" customFormat="false" ht="15.75" hidden="true" customHeight="false" outlineLevel="0" collapsed="false">
      <c r="A217" s="62"/>
      <c r="B217" s="30"/>
      <c r="C217" s="30"/>
      <c r="D217" s="30" t="n">
        <v>2017</v>
      </c>
      <c r="E217" s="61" t="n">
        <f aca="false">F217+G217</f>
        <v>0</v>
      </c>
      <c r="F217" s="32"/>
      <c r="G217" s="61"/>
      <c r="H217" s="30"/>
      <c r="I217" s="30"/>
    </row>
    <row r="218" customFormat="false" ht="15.75" hidden="true" customHeight="true" outlineLevel="0" collapsed="false">
      <c r="A218" s="59" t="s">
        <v>93</v>
      </c>
      <c r="B218" s="30" t="s">
        <v>84</v>
      </c>
      <c r="C218" s="30" t="s">
        <v>94</v>
      </c>
      <c r="D218" s="28" t="s">
        <v>15</v>
      </c>
      <c r="E218" s="28" t="n">
        <f aca="false">SUM(E219:E223)</f>
        <v>0</v>
      </c>
      <c r="F218" s="28" t="n">
        <f aca="false">SUM(F219:F223)</f>
        <v>0</v>
      </c>
      <c r="G218" s="28" t="n">
        <f aca="false">SUM(G219:G223)</f>
        <v>0</v>
      </c>
      <c r="H218" s="30" t="s">
        <v>19</v>
      </c>
      <c r="I218" s="30" t="s">
        <v>26</v>
      </c>
    </row>
    <row r="219" customFormat="false" ht="15.75" hidden="true" customHeight="false" outlineLevel="0" collapsed="false">
      <c r="A219" s="60"/>
      <c r="B219" s="30"/>
      <c r="C219" s="30"/>
      <c r="D219" s="31" t="n">
        <v>2013</v>
      </c>
      <c r="E219" s="61" t="n">
        <f aca="false">F219+G219</f>
        <v>0</v>
      </c>
      <c r="F219" s="32"/>
      <c r="G219" s="61"/>
      <c r="H219" s="30"/>
      <c r="I219" s="30"/>
    </row>
    <row r="220" customFormat="false" ht="15.75" hidden="true" customHeight="false" outlineLevel="0" collapsed="false">
      <c r="A220" s="60"/>
      <c r="B220" s="30"/>
      <c r="C220" s="30"/>
      <c r="D220" s="31" t="n">
        <v>2014</v>
      </c>
      <c r="E220" s="61" t="n">
        <f aca="false">F220+G220</f>
        <v>0</v>
      </c>
      <c r="F220" s="32"/>
      <c r="G220" s="61"/>
      <c r="H220" s="30"/>
      <c r="I220" s="30"/>
    </row>
    <row r="221" customFormat="false" ht="15.75" hidden="true" customHeight="false" outlineLevel="0" collapsed="false">
      <c r="A221" s="60"/>
      <c r="B221" s="30"/>
      <c r="C221" s="30"/>
      <c r="D221" s="31" t="n">
        <v>2015</v>
      </c>
      <c r="E221" s="61" t="n">
        <f aca="false">F221+G221</f>
        <v>0</v>
      </c>
      <c r="F221" s="32"/>
      <c r="G221" s="61"/>
      <c r="H221" s="30"/>
      <c r="I221" s="30"/>
    </row>
    <row r="222" customFormat="false" ht="15.75" hidden="true" customHeight="false" outlineLevel="0" collapsed="false">
      <c r="A222" s="60"/>
      <c r="B222" s="30"/>
      <c r="C222" s="30"/>
      <c r="D222" s="31" t="n">
        <v>2016</v>
      </c>
      <c r="E222" s="61" t="n">
        <f aca="false">F222+G222</f>
        <v>0</v>
      </c>
      <c r="F222" s="32"/>
      <c r="G222" s="61"/>
      <c r="H222" s="30"/>
      <c r="I222" s="30"/>
    </row>
    <row r="223" customFormat="false" ht="15.75" hidden="true" customHeight="false" outlineLevel="0" collapsed="false">
      <c r="A223" s="62"/>
      <c r="B223" s="30"/>
      <c r="C223" s="30"/>
      <c r="D223" s="30" t="n">
        <v>2017</v>
      </c>
      <c r="E223" s="61" t="n">
        <f aca="false">F223+G223</f>
        <v>0</v>
      </c>
      <c r="F223" s="32"/>
      <c r="G223" s="61"/>
      <c r="H223" s="30"/>
      <c r="I223" s="30"/>
    </row>
    <row r="224" customFormat="false" ht="15.75" hidden="true" customHeight="true" outlineLevel="0" collapsed="false">
      <c r="A224" s="63" t="s">
        <v>95</v>
      </c>
      <c r="B224" s="30" t="s">
        <v>84</v>
      </c>
      <c r="C224" s="30" t="s">
        <v>96</v>
      </c>
      <c r="D224" s="28" t="s">
        <v>15</v>
      </c>
      <c r="E224" s="28" t="n">
        <f aca="false">SUM(E225:E229)</f>
        <v>0</v>
      </c>
      <c r="F224" s="28" t="n">
        <f aca="false">SUM(F225:F229)</f>
        <v>0</v>
      </c>
      <c r="G224" s="28" t="n">
        <f aca="false">SUM(G225:G229)</f>
        <v>0</v>
      </c>
      <c r="H224" s="30" t="s">
        <v>19</v>
      </c>
      <c r="I224" s="30" t="s">
        <v>26</v>
      </c>
    </row>
    <row r="225" customFormat="false" ht="15.75" hidden="true" customHeight="false" outlineLevel="0" collapsed="false">
      <c r="A225" s="60"/>
      <c r="B225" s="30"/>
      <c r="C225" s="30"/>
      <c r="D225" s="31" t="n">
        <v>2013</v>
      </c>
      <c r="E225" s="61" t="n">
        <f aca="false">F225+G225</f>
        <v>0</v>
      </c>
      <c r="F225" s="32"/>
      <c r="G225" s="61"/>
      <c r="H225" s="30"/>
      <c r="I225" s="30"/>
    </row>
    <row r="226" customFormat="false" ht="15.75" hidden="true" customHeight="false" outlineLevel="0" collapsed="false">
      <c r="A226" s="60"/>
      <c r="B226" s="30"/>
      <c r="C226" s="30"/>
      <c r="D226" s="31" t="n">
        <v>2014</v>
      </c>
      <c r="E226" s="61" t="n">
        <f aca="false">F226+G226</f>
        <v>0</v>
      </c>
      <c r="F226" s="32"/>
      <c r="G226" s="61"/>
      <c r="H226" s="30"/>
      <c r="I226" s="30"/>
    </row>
    <row r="227" customFormat="false" ht="15.75" hidden="true" customHeight="false" outlineLevel="0" collapsed="false">
      <c r="A227" s="60"/>
      <c r="B227" s="30"/>
      <c r="C227" s="30"/>
      <c r="D227" s="31" t="n">
        <v>2015</v>
      </c>
      <c r="E227" s="61" t="n">
        <f aca="false">F227+G227</f>
        <v>0</v>
      </c>
      <c r="F227" s="32"/>
      <c r="G227" s="61"/>
      <c r="H227" s="30"/>
      <c r="I227" s="30"/>
    </row>
    <row r="228" customFormat="false" ht="15.75" hidden="true" customHeight="false" outlineLevel="0" collapsed="false">
      <c r="A228" s="60"/>
      <c r="B228" s="30"/>
      <c r="C228" s="30"/>
      <c r="D228" s="31" t="n">
        <v>2016</v>
      </c>
      <c r="E228" s="61" t="n">
        <f aca="false">F228+G228</f>
        <v>0</v>
      </c>
      <c r="F228" s="32"/>
      <c r="G228" s="61"/>
      <c r="H228" s="30"/>
      <c r="I228" s="30"/>
    </row>
    <row r="229" customFormat="false" ht="15.75" hidden="true" customHeight="false" outlineLevel="0" collapsed="false">
      <c r="A229" s="60"/>
      <c r="B229" s="30"/>
      <c r="C229" s="30"/>
      <c r="D229" s="30" t="n">
        <v>2017</v>
      </c>
      <c r="E229" s="61" t="n">
        <f aca="false">F229+G229</f>
        <v>0</v>
      </c>
      <c r="F229" s="32"/>
      <c r="G229" s="61"/>
      <c r="H229" s="30"/>
      <c r="I229" s="30"/>
    </row>
    <row r="230" customFormat="false" ht="15.75" hidden="true" customHeight="true" outlineLevel="0" collapsed="false">
      <c r="A230" s="59" t="s">
        <v>97</v>
      </c>
      <c r="B230" s="30" t="s">
        <v>84</v>
      </c>
      <c r="C230" s="30" t="s">
        <v>98</v>
      </c>
      <c r="D230" s="28" t="s">
        <v>15</v>
      </c>
      <c r="E230" s="28" t="n">
        <f aca="false">SUM(E231:E235)</f>
        <v>0</v>
      </c>
      <c r="F230" s="28" t="n">
        <f aca="false">SUM(F231:F235)</f>
        <v>0</v>
      </c>
      <c r="G230" s="28" t="n">
        <f aca="false">SUM(G231:G235)</f>
        <v>0</v>
      </c>
      <c r="H230" s="30" t="s">
        <v>19</v>
      </c>
      <c r="I230" s="30" t="s">
        <v>26</v>
      </c>
    </row>
    <row r="231" customFormat="false" ht="15.75" hidden="true" customHeight="false" outlineLevel="0" collapsed="false">
      <c r="A231" s="60"/>
      <c r="B231" s="30"/>
      <c r="C231" s="30"/>
      <c r="D231" s="31" t="n">
        <v>2013</v>
      </c>
      <c r="E231" s="61" t="n">
        <f aca="false">F231+G231</f>
        <v>0</v>
      </c>
      <c r="F231" s="32"/>
      <c r="G231" s="61"/>
      <c r="H231" s="30"/>
      <c r="I231" s="30"/>
    </row>
    <row r="232" customFormat="false" ht="15.75" hidden="true" customHeight="false" outlineLevel="0" collapsed="false">
      <c r="A232" s="60"/>
      <c r="B232" s="30"/>
      <c r="C232" s="30"/>
      <c r="D232" s="31" t="n">
        <v>2014</v>
      </c>
      <c r="E232" s="61" t="n">
        <f aca="false">F232+G232</f>
        <v>0</v>
      </c>
      <c r="F232" s="32"/>
      <c r="G232" s="61"/>
      <c r="H232" s="30"/>
      <c r="I232" s="30"/>
    </row>
    <row r="233" customFormat="false" ht="15.75" hidden="true" customHeight="false" outlineLevel="0" collapsed="false">
      <c r="A233" s="60"/>
      <c r="B233" s="30"/>
      <c r="C233" s="30"/>
      <c r="D233" s="31" t="n">
        <v>2015</v>
      </c>
      <c r="E233" s="61" t="n">
        <f aca="false">F233+G233</f>
        <v>0</v>
      </c>
      <c r="F233" s="32"/>
      <c r="G233" s="61"/>
      <c r="H233" s="30"/>
      <c r="I233" s="30"/>
    </row>
    <row r="234" customFormat="false" ht="15.75" hidden="true" customHeight="false" outlineLevel="0" collapsed="false">
      <c r="A234" s="60"/>
      <c r="B234" s="30"/>
      <c r="C234" s="30"/>
      <c r="D234" s="31" t="n">
        <v>2016</v>
      </c>
      <c r="E234" s="61" t="n">
        <f aca="false">F234+G234</f>
        <v>0</v>
      </c>
      <c r="F234" s="32"/>
      <c r="G234" s="61"/>
      <c r="H234" s="30"/>
      <c r="I234" s="30"/>
    </row>
    <row r="235" customFormat="false" ht="15.75" hidden="true" customHeight="false" outlineLevel="0" collapsed="false">
      <c r="A235" s="62"/>
      <c r="B235" s="30"/>
      <c r="C235" s="30"/>
      <c r="D235" s="30" t="n">
        <v>2017</v>
      </c>
      <c r="E235" s="61" t="n">
        <f aca="false">F235+G235</f>
        <v>0</v>
      </c>
      <c r="F235" s="32"/>
      <c r="G235" s="61"/>
      <c r="H235" s="30"/>
      <c r="I235" s="30"/>
    </row>
    <row r="236" customFormat="false" ht="15.75" hidden="true" customHeight="true" outlineLevel="0" collapsed="false">
      <c r="A236" s="59" t="s">
        <v>99</v>
      </c>
      <c r="B236" s="30" t="s">
        <v>84</v>
      </c>
      <c r="C236" s="30" t="s">
        <v>100</v>
      </c>
      <c r="D236" s="28" t="s">
        <v>15</v>
      </c>
      <c r="E236" s="28" t="n">
        <f aca="false">SUM(E237:E241)</f>
        <v>0</v>
      </c>
      <c r="F236" s="28" t="n">
        <f aca="false">SUM(F237:F241)</f>
        <v>0</v>
      </c>
      <c r="G236" s="28" t="n">
        <f aca="false">SUM(G237:G241)</f>
        <v>0</v>
      </c>
      <c r="H236" s="30" t="s">
        <v>19</v>
      </c>
      <c r="I236" s="30" t="s">
        <v>26</v>
      </c>
    </row>
    <row r="237" customFormat="false" ht="15.75" hidden="true" customHeight="false" outlineLevel="0" collapsed="false">
      <c r="A237" s="60"/>
      <c r="B237" s="30"/>
      <c r="C237" s="30"/>
      <c r="D237" s="31" t="n">
        <v>2013</v>
      </c>
      <c r="E237" s="61" t="n">
        <f aca="false">F237+G237</f>
        <v>0</v>
      </c>
      <c r="F237" s="32"/>
      <c r="G237" s="61"/>
      <c r="H237" s="30"/>
      <c r="I237" s="30"/>
    </row>
    <row r="238" customFormat="false" ht="15.75" hidden="true" customHeight="false" outlineLevel="0" collapsed="false">
      <c r="A238" s="60"/>
      <c r="B238" s="30"/>
      <c r="C238" s="30"/>
      <c r="D238" s="31" t="n">
        <v>2014</v>
      </c>
      <c r="E238" s="61" t="n">
        <f aca="false">F238+G238</f>
        <v>0</v>
      </c>
      <c r="F238" s="32"/>
      <c r="G238" s="61"/>
      <c r="H238" s="30"/>
      <c r="I238" s="30"/>
    </row>
    <row r="239" customFormat="false" ht="15.75" hidden="true" customHeight="false" outlineLevel="0" collapsed="false">
      <c r="A239" s="60"/>
      <c r="B239" s="30"/>
      <c r="C239" s="30"/>
      <c r="D239" s="31" t="n">
        <v>2015</v>
      </c>
      <c r="E239" s="61" t="n">
        <f aca="false">F239+G239</f>
        <v>0</v>
      </c>
      <c r="F239" s="32"/>
      <c r="G239" s="61"/>
      <c r="H239" s="30"/>
      <c r="I239" s="30"/>
    </row>
    <row r="240" customFormat="false" ht="15.75" hidden="true" customHeight="false" outlineLevel="0" collapsed="false">
      <c r="A240" s="60"/>
      <c r="B240" s="30"/>
      <c r="C240" s="30"/>
      <c r="D240" s="31" t="n">
        <v>2016</v>
      </c>
      <c r="E240" s="61" t="n">
        <f aca="false">F240+G240</f>
        <v>0</v>
      </c>
      <c r="F240" s="32"/>
      <c r="G240" s="61"/>
      <c r="H240" s="30"/>
      <c r="I240" s="30"/>
    </row>
    <row r="241" customFormat="false" ht="15.75" hidden="true" customHeight="false" outlineLevel="0" collapsed="false">
      <c r="A241" s="62"/>
      <c r="B241" s="30"/>
      <c r="C241" s="30"/>
      <c r="D241" s="30" t="n">
        <v>2017</v>
      </c>
      <c r="E241" s="61" t="n">
        <f aca="false">F241+G241</f>
        <v>0</v>
      </c>
      <c r="F241" s="32"/>
      <c r="G241" s="61"/>
      <c r="H241" s="30"/>
      <c r="I241" s="30"/>
    </row>
    <row r="242" customFormat="false" ht="15.75" hidden="true" customHeight="true" outlineLevel="0" collapsed="false">
      <c r="A242" s="63" t="s">
        <v>101</v>
      </c>
      <c r="B242" s="30" t="s">
        <v>84</v>
      </c>
      <c r="C242" s="30" t="s">
        <v>102</v>
      </c>
      <c r="D242" s="28" t="s">
        <v>15</v>
      </c>
      <c r="E242" s="28" t="n">
        <f aca="false">SUM(E243:E247)</f>
        <v>0</v>
      </c>
      <c r="F242" s="28" t="n">
        <f aca="false">SUM(F243:F247)</f>
        <v>0</v>
      </c>
      <c r="G242" s="28" t="n">
        <f aca="false">SUM(G243:G247)</f>
        <v>0</v>
      </c>
      <c r="H242" s="30" t="s">
        <v>19</v>
      </c>
      <c r="I242" s="30" t="s">
        <v>26</v>
      </c>
    </row>
    <row r="243" customFormat="false" ht="15.75" hidden="true" customHeight="false" outlineLevel="0" collapsed="false">
      <c r="A243" s="60"/>
      <c r="B243" s="30"/>
      <c r="C243" s="30"/>
      <c r="D243" s="31" t="n">
        <v>2013</v>
      </c>
      <c r="E243" s="61" t="n">
        <f aca="false">F243+G243</f>
        <v>0</v>
      </c>
      <c r="F243" s="32"/>
      <c r="G243" s="61"/>
      <c r="H243" s="30"/>
      <c r="I243" s="30"/>
    </row>
    <row r="244" customFormat="false" ht="15.75" hidden="true" customHeight="false" outlineLevel="0" collapsed="false">
      <c r="A244" s="60"/>
      <c r="B244" s="30"/>
      <c r="C244" s="30"/>
      <c r="D244" s="31" t="n">
        <v>2014</v>
      </c>
      <c r="E244" s="61" t="n">
        <f aca="false">F244+G244</f>
        <v>0</v>
      </c>
      <c r="F244" s="32"/>
      <c r="G244" s="61"/>
      <c r="H244" s="30"/>
      <c r="I244" s="30"/>
    </row>
    <row r="245" customFormat="false" ht="15.75" hidden="true" customHeight="false" outlineLevel="0" collapsed="false">
      <c r="A245" s="60"/>
      <c r="B245" s="30"/>
      <c r="C245" s="30"/>
      <c r="D245" s="31" t="n">
        <v>2015</v>
      </c>
      <c r="E245" s="61" t="n">
        <f aca="false">F245+G245</f>
        <v>0</v>
      </c>
      <c r="F245" s="32"/>
      <c r="G245" s="61"/>
      <c r="H245" s="30"/>
      <c r="I245" s="30"/>
    </row>
    <row r="246" customFormat="false" ht="15.75" hidden="true" customHeight="false" outlineLevel="0" collapsed="false">
      <c r="A246" s="60"/>
      <c r="B246" s="30"/>
      <c r="C246" s="30"/>
      <c r="D246" s="31" t="n">
        <v>2016</v>
      </c>
      <c r="E246" s="61" t="n">
        <f aca="false">F246+G246</f>
        <v>0</v>
      </c>
      <c r="F246" s="32"/>
      <c r="G246" s="61"/>
      <c r="H246" s="30"/>
      <c r="I246" s="30"/>
    </row>
    <row r="247" customFormat="false" ht="15.75" hidden="true" customHeight="false" outlineLevel="0" collapsed="false">
      <c r="A247" s="62"/>
      <c r="B247" s="30"/>
      <c r="C247" s="30"/>
      <c r="D247" s="30" t="n">
        <v>2017</v>
      </c>
      <c r="E247" s="61" t="n">
        <f aca="false">F247+G247</f>
        <v>0</v>
      </c>
      <c r="F247" s="32"/>
      <c r="G247" s="61"/>
      <c r="H247" s="30"/>
      <c r="I247" s="30"/>
    </row>
    <row r="248" customFormat="false" ht="15.75" hidden="true" customHeight="true" outlineLevel="0" collapsed="false">
      <c r="A248" s="63"/>
      <c r="B248" s="26" t="s">
        <v>103</v>
      </c>
      <c r="C248" s="33"/>
      <c r="D248" s="28" t="s">
        <v>15</v>
      </c>
      <c r="E248" s="28" t="n">
        <f aca="false">E249+E250+E251+E252+E253</f>
        <v>0</v>
      </c>
      <c r="F248" s="28" t="n">
        <v>0</v>
      </c>
      <c r="G248" s="28" t="n">
        <f aca="false">G249+G250+G251+G252+G253</f>
        <v>0</v>
      </c>
      <c r="H248" s="27"/>
      <c r="I248" s="27"/>
    </row>
    <row r="249" customFormat="false" ht="15.75" hidden="true" customHeight="false" outlineLevel="0" collapsed="false">
      <c r="A249" s="63" t="n">
        <v>4</v>
      </c>
      <c r="B249" s="26"/>
      <c r="C249" s="33"/>
      <c r="D249" s="28" t="n">
        <v>2013</v>
      </c>
      <c r="E249" s="34" t="n">
        <v>0</v>
      </c>
      <c r="F249" s="28" t="n">
        <v>0</v>
      </c>
      <c r="G249" s="34" t="n">
        <v>0</v>
      </c>
      <c r="H249" s="27"/>
      <c r="I249" s="27"/>
    </row>
    <row r="250" customFormat="false" ht="15.75" hidden="true" customHeight="false" outlineLevel="0" collapsed="false">
      <c r="A250" s="63"/>
      <c r="B250" s="26"/>
      <c r="C250" s="33"/>
      <c r="D250" s="28" t="n">
        <v>2014</v>
      </c>
      <c r="E250" s="34" t="n">
        <v>0</v>
      </c>
      <c r="F250" s="28" t="n">
        <v>0</v>
      </c>
      <c r="G250" s="34" t="n">
        <v>0</v>
      </c>
      <c r="H250" s="27"/>
      <c r="I250" s="27"/>
    </row>
    <row r="251" customFormat="false" ht="15.75" hidden="true" customHeight="false" outlineLevel="0" collapsed="false">
      <c r="A251" s="63"/>
      <c r="B251" s="26"/>
      <c r="C251" s="33"/>
      <c r="D251" s="28" t="n">
        <v>2015</v>
      </c>
      <c r="E251" s="34" t="n">
        <v>0</v>
      </c>
      <c r="F251" s="28" t="n">
        <v>0</v>
      </c>
      <c r="G251" s="34" t="n">
        <v>0</v>
      </c>
      <c r="H251" s="27"/>
      <c r="I251" s="27"/>
    </row>
    <row r="252" customFormat="false" ht="15.75" hidden="true" customHeight="false" outlineLevel="0" collapsed="false">
      <c r="A252" s="63"/>
      <c r="B252" s="26"/>
      <c r="C252" s="33"/>
      <c r="D252" s="28" t="n">
        <v>2016</v>
      </c>
      <c r="E252" s="34" t="n">
        <v>0</v>
      </c>
      <c r="F252" s="28" t="n">
        <v>0</v>
      </c>
      <c r="G252" s="34" t="n">
        <v>0</v>
      </c>
      <c r="H252" s="27"/>
      <c r="I252" s="27"/>
    </row>
    <row r="253" customFormat="false" ht="15.75" hidden="true" customHeight="false" outlineLevel="0" collapsed="false">
      <c r="A253" s="64"/>
      <c r="B253" s="26"/>
      <c r="C253" s="33"/>
      <c r="D253" s="27" t="n">
        <v>2017</v>
      </c>
      <c r="E253" s="34" t="n">
        <v>0</v>
      </c>
      <c r="F253" s="28" t="n">
        <v>0</v>
      </c>
      <c r="G253" s="34" t="n">
        <v>0</v>
      </c>
      <c r="H253" s="27"/>
      <c r="I253" s="27"/>
    </row>
    <row r="254" customFormat="false" ht="15.75" hidden="true" customHeight="true" outlineLevel="0" collapsed="false">
      <c r="A254" s="63"/>
      <c r="B254" s="26" t="s">
        <v>104</v>
      </c>
      <c r="C254" s="33"/>
      <c r="D254" s="28" t="s">
        <v>15</v>
      </c>
      <c r="E254" s="28" t="n">
        <f aca="false">SUM(E255:E259)</f>
        <v>0</v>
      </c>
      <c r="F254" s="28" t="n">
        <f aca="false">SUM(F255:F259)</f>
        <v>0</v>
      </c>
      <c r="G254" s="28" t="n">
        <f aca="false">SUM(G255:G259)</f>
        <v>0</v>
      </c>
      <c r="H254" s="27"/>
      <c r="I254" s="27" t="s">
        <v>105</v>
      </c>
    </row>
    <row r="255" customFormat="false" ht="15.75" hidden="true" customHeight="false" outlineLevel="0" collapsed="false">
      <c r="A255" s="63" t="n">
        <v>5</v>
      </c>
      <c r="B255" s="26"/>
      <c r="C255" s="33"/>
      <c r="D255" s="28" t="n">
        <v>2013</v>
      </c>
      <c r="E255" s="28" t="n">
        <f aca="false">E261+E267</f>
        <v>0</v>
      </c>
      <c r="F255" s="28" t="n">
        <v>0</v>
      </c>
      <c r="G255" s="28" t="n">
        <f aca="false">G261+G267</f>
        <v>0</v>
      </c>
      <c r="H255" s="27"/>
      <c r="I255" s="27"/>
    </row>
    <row r="256" customFormat="false" ht="15.75" hidden="true" customHeight="false" outlineLevel="0" collapsed="false">
      <c r="A256" s="63"/>
      <c r="B256" s="26"/>
      <c r="C256" s="33"/>
      <c r="D256" s="28" t="n">
        <v>2014</v>
      </c>
      <c r="E256" s="28" t="n">
        <f aca="false">E262+E268</f>
        <v>0</v>
      </c>
      <c r="F256" s="28"/>
      <c r="G256" s="28" t="n">
        <f aca="false">G262+G268</f>
        <v>0</v>
      </c>
      <c r="H256" s="27"/>
      <c r="I256" s="27"/>
    </row>
    <row r="257" customFormat="false" ht="15.75" hidden="true" customHeight="false" outlineLevel="0" collapsed="false">
      <c r="A257" s="63"/>
      <c r="B257" s="26"/>
      <c r="C257" s="33"/>
      <c r="D257" s="28" t="n">
        <v>2015</v>
      </c>
      <c r="E257" s="28" t="n">
        <f aca="false">E263+E269</f>
        <v>0</v>
      </c>
      <c r="F257" s="28" t="n">
        <v>0</v>
      </c>
      <c r="G257" s="28" t="n">
        <f aca="false">G263+G269</f>
        <v>0</v>
      </c>
      <c r="H257" s="27"/>
      <c r="I257" s="27"/>
    </row>
    <row r="258" customFormat="false" ht="15.75" hidden="true" customHeight="false" outlineLevel="0" collapsed="false">
      <c r="A258" s="63"/>
      <c r="B258" s="26"/>
      <c r="C258" s="33"/>
      <c r="D258" s="28" t="n">
        <v>2016</v>
      </c>
      <c r="E258" s="28" t="n">
        <f aca="false">E264+E270</f>
        <v>0</v>
      </c>
      <c r="F258" s="28" t="n">
        <v>0</v>
      </c>
      <c r="G258" s="28" t="n">
        <f aca="false">G264+G270</f>
        <v>0</v>
      </c>
      <c r="H258" s="27"/>
      <c r="I258" s="27"/>
    </row>
    <row r="259" customFormat="false" ht="15.75" hidden="true" customHeight="false" outlineLevel="0" collapsed="false">
      <c r="A259" s="64"/>
      <c r="B259" s="26"/>
      <c r="C259" s="33"/>
      <c r="D259" s="27" t="n">
        <v>2017</v>
      </c>
      <c r="E259" s="28" t="n">
        <f aca="false">E265+E271</f>
        <v>0</v>
      </c>
      <c r="F259" s="28"/>
      <c r="G259" s="28" t="n">
        <f aca="false">G265+G271</f>
        <v>0</v>
      </c>
      <c r="H259" s="27"/>
      <c r="I259" s="27"/>
    </row>
    <row r="260" customFormat="false" ht="15.75" hidden="true" customHeight="true" outlineLevel="0" collapsed="false">
      <c r="A260" s="65" t="s">
        <v>106</v>
      </c>
      <c r="B260" s="30" t="s">
        <v>107</v>
      </c>
      <c r="C260" s="30" t="s">
        <v>108</v>
      </c>
      <c r="D260" s="31" t="s">
        <v>15</v>
      </c>
      <c r="E260" s="28" t="n">
        <f aca="false">SUM(E261:E265)</f>
        <v>0</v>
      </c>
      <c r="F260" s="28" t="n">
        <f aca="false">SUM(F261:F265)</f>
        <v>0</v>
      </c>
      <c r="G260" s="28" t="n">
        <f aca="false">SUM(G261:G265)</f>
        <v>0</v>
      </c>
      <c r="H260" s="66"/>
      <c r="I260" s="30" t="s">
        <v>105</v>
      </c>
    </row>
    <row r="261" customFormat="false" ht="15.75" hidden="true" customHeight="false" outlineLevel="0" collapsed="false">
      <c r="A261" s="65"/>
      <c r="B261" s="30"/>
      <c r="C261" s="30"/>
      <c r="D261" s="61" t="n">
        <v>2013</v>
      </c>
      <c r="E261" s="61" t="n">
        <f aca="false">F261+G261</f>
        <v>0</v>
      </c>
      <c r="F261" s="32"/>
      <c r="G261" s="31"/>
      <c r="H261" s="67"/>
      <c r="I261" s="30"/>
    </row>
    <row r="262" customFormat="false" ht="15.75" hidden="true" customHeight="false" outlineLevel="0" collapsed="false">
      <c r="A262" s="65"/>
      <c r="B262" s="30"/>
      <c r="C262" s="30"/>
      <c r="D262" s="61" t="n">
        <v>2014</v>
      </c>
      <c r="E262" s="61" t="n">
        <f aca="false">F262+G262</f>
        <v>0</v>
      </c>
      <c r="F262" s="32"/>
      <c r="G262" s="68"/>
      <c r="H262" s="67"/>
      <c r="I262" s="30"/>
    </row>
    <row r="263" customFormat="false" ht="15.75" hidden="true" customHeight="false" outlineLevel="0" collapsed="false">
      <c r="A263" s="65"/>
      <c r="B263" s="30"/>
      <c r="C263" s="30"/>
      <c r="D263" s="61" t="n">
        <v>2015</v>
      </c>
      <c r="E263" s="61" t="n">
        <f aca="false">F263+G263</f>
        <v>0</v>
      </c>
      <c r="F263" s="32"/>
      <c r="G263" s="61"/>
      <c r="H263" s="67"/>
      <c r="I263" s="30"/>
    </row>
    <row r="264" customFormat="false" ht="15.75" hidden="true" customHeight="false" outlineLevel="0" collapsed="false">
      <c r="A264" s="65"/>
      <c r="B264" s="30"/>
      <c r="C264" s="30"/>
      <c r="D264" s="61" t="n">
        <v>2016</v>
      </c>
      <c r="E264" s="61" t="n">
        <f aca="false">F264+G264</f>
        <v>0</v>
      </c>
      <c r="F264" s="32"/>
      <c r="G264" s="31"/>
      <c r="H264" s="67"/>
      <c r="I264" s="30"/>
    </row>
    <row r="265" customFormat="false" ht="15.75" hidden="true" customHeight="false" outlineLevel="0" collapsed="false">
      <c r="A265" s="65"/>
      <c r="B265" s="30"/>
      <c r="C265" s="30"/>
      <c r="D265" s="61" t="n">
        <v>2017</v>
      </c>
      <c r="E265" s="61" t="n">
        <f aca="false">F265+G265</f>
        <v>0</v>
      </c>
      <c r="F265" s="32"/>
      <c r="G265" s="61"/>
      <c r="H265" s="69"/>
      <c r="I265" s="30"/>
    </row>
    <row r="266" customFormat="false" ht="15.75" hidden="true" customHeight="true" outlineLevel="0" collapsed="false">
      <c r="A266" s="65" t="s">
        <v>109</v>
      </c>
      <c r="B266" s="30" t="s">
        <v>107</v>
      </c>
      <c r="C266" s="30" t="s">
        <v>108</v>
      </c>
      <c r="D266" s="31" t="s">
        <v>15</v>
      </c>
      <c r="E266" s="28" t="n">
        <f aca="false">SUM(E267:E271)</f>
        <v>0</v>
      </c>
      <c r="F266" s="28" t="n">
        <f aca="false">SUM(F267:F271)</f>
        <v>0</v>
      </c>
      <c r="G266" s="28" t="n">
        <f aca="false">SUM(G267:G271)</f>
        <v>0</v>
      </c>
      <c r="H266" s="30"/>
      <c r="I266" s="30" t="s">
        <v>105</v>
      </c>
      <c r="J266" s="1"/>
      <c r="K266" s="1"/>
      <c r="L266" s="1"/>
      <c r="M266" s="1"/>
    </row>
    <row r="267" customFormat="false" ht="15.75" hidden="true" customHeight="false" outlineLevel="0" collapsed="false">
      <c r="A267" s="65"/>
      <c r="B267" s="30"/>
      <c r="C267" s="30"/>
      <c r="D267" s="61" t="n">
        <v>2013</v>
      </c>
      <c r="E267" s="61" t="n">
        <f aca="false">F267+G267</f>
        <v>0</v>
      </c>
      <c r="F267" s="32"/>
      <c r="G267" s="61"/>
      <c r="H267" s="30"/>
      <c r="I267" s="30"/>
      <c r="J267" s="1"/>
      <c r="K267" s="1"/>
      <c r="L267" s="1"/>
      <c r="M267" s="1"/>
    </row>
    <row r="268" customFormat="false" ht="15.75" hidden="true" customHeight="false" outlineLevel="0" collapsed="false">
      <c r="A268" s="65"/>
      <c r="B268" s="30"/>
      <c r="C268" s="30"/>
      <c r="D268" s="61" t="n">
        <v>2014</v>
      </c>
      <c r="E268" s="61" t="n">
        <f aca="false">F268+G268</f>
        <v>0</v>
      </c>
      <c r="F268" s="32"/>
      <c r="G268" s="61"/>
      <c r="H268" s="30"/>
      <c r="I268" s="30"/>
      <c r="J268" s="1"/>
      <c r="K268" s="1"/>
      <c r="L268" s="1"/>
      <c r="M268" s="1"/>
    </row>
    <row r="269" customFormat="false" ht="15.75" hidden="true" customHeight="false" outlineLevel="0" collapsed="false">
      <c r="A269" s="65"/>
      <c r="B269" s="30"/>
      <c r="C269" s="30"/>
      <c r="D269" s="61" t="n">
        <v>2015</v>
      </c>
      <c r="E269" s="61" t="n">
        <f aca="false">F269+G269</f>
        <v>0</v>
      </c>
      <c r="F269" s="32"/>
      <c r="G269" s="61"/>
      <c r="H269" s="30"/>
      <c r="I269" s="30"/>
      <c r="J269" s="1"/>
      <c r="K269" s="1"/>
      <c r="L269" s="1"/>
      <c r="M269" s="1"/>
    </row>
    <row r="270" customFormat="false" ht="15.75" hidden="true" customHeight="false" outlineLevel="0" collapsed="false">
      <c r="A270" s="65"/>
      <c r="B270" s="30"/>
      <c r="C270" s="30"/>
      <c r="D270" s="61" t="n">
        <v>2016</v>
      </c>
      <c r="E270" s="61" t="n">
        <f aca="false">F270+G270</f>
        <v>0</v>
      </c>
      <c r="F270" s="32"/>
      <c r="G270" s="61"/>
      <c r="H270" s="30"/>
      <c r="I270" s="30"/>
    </row>
    <row r="271" customFormat="false" ht="15.75" hidden="true" customHeight="false" outlineLevel="0" collapsed="false">
      <c r="A271" s="65"/>
      <c r="B271" s="30"/>
      <c r="C271" s="30"/>
      <c r="D271" s="61" t="n">
        <v>2017</v>
      </c>
      <c r="E271" s="61" t="n">
        <f aca="false">F271+G271</f>
        <v>0</v>
      </c>
      <c r="F271" s="32"/>
      <c r="G271" s="61"/>
      <c r="H271" s="30"/>
      <c r="I271" s="30"/>
    </row>
    <row r="272" customFormat="false" ht="20.25" hidden="true" customHeight="true" outlineLevel="0" collapsed="false">
      <c r="A272" s="70" t="s">
        <v>110</v>
      </c>
      <c r="B272" s="70"/>
      <c r="C272" s="70"/>
      <c r="D272" s="70"/>
      <c r="E272" s="70"/>
      <c r="F272" s="70"/>
      <c r="G272" s="70"/>
      <c r="H272" s="70"/>
      <c r="I272" s="70"/>
    </row>
    <row r="273" customFormat="false" ht="21" hidden="true" customHeight="true" outlineLevel="0" collapsed="false">
      <c r="A273" s="71" t="s">
        <v>111</v>
      </c>
      <c r="B273" s="71"/>
      <c r="C273" s="71"/>
      <c r="D273" s="71"/>
      <c r="E273" s="71"/>
      <c r="F273" s="71"/>
      <c r="G273" s="71"/>
      <c r="H273" s="71"/>
      <c r="I273" s="71"/>
    </row>
    <row r="274" customFormat="false" ht="15.75" hidden="true" customHeight="true" outlineLevel="0" collapsed="false">
      <c r="A274" s="17"/>
      <c r="B274" s="18" t="s">
        <v>112</v>
      </c>
      <c r="C274" s="19"/>
      <c r="D274" s="19" t="s">
        <v>15</v>
      </c>
      <c r="E274" s="72" t="n">
        <f aca="false">SUM(E275:E279)</f>
        <v>37877.6</v>
      </c>
      <c r="F274" s="72" t="n">
        <f aca="false">SUM(F275:F279)</f>
        <v>0</v>
      </c>
      <c r="G274" s="72" t="n">
        <f aca="false">SUM(G275:G279)</f>
        <v>0</v>
      </c>
      <c r="H274" s="19"/>
      <c r="I274" s="19"/>
    </row>
    <row r="275" customFormat="false" ht="15.75" hidden="true" customHeight="false" outlineLevel="0" collapsed="false">
      <c r="A275" s="17"/>
      <c r="B275" s="18"/>
      <c r="C275" s="19"/>
      <c r="D275" s="21" t="n">
        <v>2013</v>
      </c>
      <c r="E275" s="72" t="n">
        <f aca="false">E281+E383+E413+E425+E431</f>
        <v>13677.6</v>
      </c>
      <c r="F275" s="72" t="n">
        <f aca="false">F281+F383+F413+F425+F431</f>
        <v>0</v>
      </c>
      <c r="G275" s="72" t="n">
        <f aca="false">G281+G383+G413+G425+G431</f>
        <v>0</v>
      </c>
      <c r="H275" s="19"/>
      <c r="I275" s="19"/>
    </row>
    <row r="276" customFormat="false" ht="15.75" hidden="true" customHeight="false" outlineLevel="0" collapsed="false">
      <c r="A276" s="17"/>
      <c r="B276" s="18"/>
      <c r="C276" s="19"/>
      <c r="D276" s="21" t="n">
        <v>2014</v>
      </c>
      <c r="E276" s="72" t="n">
        <f aca="false">E282+E384+E414+E426+E432</f>
        <v>23900</v>
      </c>
      <c r="F276" s="72" t="n">
        <f aca="false">F282+F384+F414+F426+F432</f>
        <v>0</v>
      </c>
      <c r="G276" s="72" t="n">
        <f aca="false">G282+G384+G414+G426+G432</f>
        <v>0</v>
      </c>
      <c r="H276" s="19"/>
      <c r="I276" s="19"/>
    </row>
    <row r="277" customFormat="false" ht="15.75" hidden="true" customHeight="false" outlineLevel="0" collapsed="false">
      <c r="A277" s="17"/>
      <c r="B277" s="18"/>
      <c r="C277" s="19"/>
      <c r="D277" s="21" t="n">
        <v>2015</v>
      </c>
      <c r="E277" s="72" t="n">
        <f aca="false">E283+E385+E415+E427+E433</f>
        <v>100</v>
      </c>
      <c r="F277" s="72" t="n">
        <f aca="false">F283+F385+F415+F427+F433</f>
        <v>0</v>
      </c>
      <c r="G277" s="72" t="n">
        <f aca="false">G283+G385+G415+G427+G433</f>
        <v>0</v>
      </c>
      <c r="H277" s="19"/>
      <c r="I277" s="19"/>
    </row>
    <row r="278" customFormat="false" ht="15.75" hidden="true" customHeight="false" outlineLevel="0" collapsed="false">
      <c r="A278" s="17"/>
      <c r="B278" s="18"/>
      <c r="C278" s="19"/>
      <c r="D278" s="21" t="n">
        <v>2016</v>
      </c>
      <c r="E278" s="72" t="n">
        <f aca="false">E284+E386+E416+E428+E434</f>
        <v>100</v>
      </c>
      <c r="F278" s="72" t="n">
        <f aca="false">F284+F386+F416+F428+F434</f>
        <v>0</v>
      </c>
      <c r="G278" s="72" t="n">
        <f aca="false">G284+G386+G416+G428+G434</f>
        <v>0</v>
      </c>
      <c r="H278" s="19"/>
      <c r="I278" s="19"/>
    </row>
    <row r="279" customFormat="false" ht="15.75" hidden="true" customHeight="false" outlineLevel="0" collapsed="false">
      <c r="A279" s="17"/>
      <c r="B279" s="18"/>
      <c r="C279" s="19"/>
      <c r="D279" s="21" t="n">
        <v>2017</v>
      </c>
      <c r="E279" s="72" t="n">
        <f aca="false">E285+E387+E417+E429+E435</f>
        <v>100</v>
      </c>
      <c r="F279" s="72" t="n">
        <f aca="false">F285+F387+F417+F429+F435</f>
        <v>0</v>
      </c>
      <c r="G279" s="72" t="n">
        <f aca="false">G285+G387+G417+G429+G435</f>
        <v>0</v>
      </c>
      <c r="H279" s="19"/>
      <c r="I279" s="19"/>
    </row>
    <row r="280" customFormat="false" ht="15.75" hidden="true" customHeight="true" outlineLevel="0" collapsed="false">
      <c r="A280" s="63" t="s">
        <v>20</v>
      </c>
      <c r="B280" s="27" t="s">
        <v>113</v>
      </c>
      <c r="C280" s="27" t="s">
        <v>41</v>
      </c>
      <c r="D280" s="28" t="s">
        <v>15</v>
      </c>
      <c r="E280" s="73" t="n">
        <f aca="false">SUM(E281:E285)</f>
        <v>0</v>
      </c>
      <c r="F280" s="73" t="n">
        <f aca="false">SUM(F281:F285)</f>
        <v>0</v>
      </c>
      <c r="G280" s="73" t="n">
        <f aca="false">SUM(G281:G285)</f>
        <v>0</v>
      </c>
      <c r="H280" s="57"/>
      <c r="I280" s="57"/>
    </row>
    <row r="281" customFormat="false" ht="15.75" hidden="true" customHeight="false" outlineLevel="0" collapsed="false">
      <c r="A281" s="63"/>
      <c r="B281" s="27"/>
      <c r="C281" s="27"/>
      <c r="D281" s="28" t="n">
        <v>2013</v>
      </c>
      <c r="E281" s="73" t="n">
        <f aca="false">E287+E293+E299+E305+E311+E317+E323+E329+E335+E341+E347+E353+E359+E365+E371+E377</f>
        <v>0</v>
      </c>
      <c r="F281" s="73" t="n">
        <f aca="false">F287+F293+F299+F305+F311+F317+F323+F329+F335+F341+F347+F353+F359+F365+F371+F377</f>
        <v>0</v>
      </c>
      <c r="G281" s="28" t="n">
        <v>0</v>
      </c>
      <c r="H281" s="57"/>
      <c r="I281" s="57"/>
    </row>
    <row r="282" customFormat="false" ht="15.75" hidden="true" customHeight="false" outlineLevel="0" collapsed="false">
      <c r="A282" s="63"/>
      <c r="B282" s="27"/>
      <c r="C282" s="27"/>
      <c r="D282" s="28" t="n">
        <v>2014</v>
      </c>
      <c r="E282" s="73" t="n">
        <f aca="false">E288+E294+E300+E306+E312+E318+E324+E330+E336+E342+E348+E354+E360+E366+E372+E378</f>
        <v>0</v>
      </c>
      <c r="F282" s="73" t="n">
        <f aca="false">F288+F294+F300+F306+F312+F318+F324+F330+F336+F342+F348+F354+F360+F366+F372+F378</f>
        <v>0</v>
      </c>
      <c r="G282" s="28" t="n">
        <v>0</v>
      </c>
      <c r="H282" s="57"/>
      <c r="I282" s="57"/>
    </row>
    <row r="283" customFormat="false" ht="15.75" hidden="true" customHeight="false" outlineLevel="0" collapsed="false">
      <c r="A283" s="63"/>
      <c r="B283" s="27"/>
      <c r="C283" s="27"/>
      <c r="D283" s="28" t="n">
        <v>2015</v>
      </c>
      <c r="E283" s="73" t="n">
        <f aca="false">E289+E295+E301+E307+E313+E319+E325+E331+E337+E343+E349+E355+E361+E367+E373+E379</f>
        <v>0</v>
      </c>
      <c r="F283" s="73" t="n">
        <f aca="false">F289+F295+F301+F307+F313+F319+F325+F331+F337+F343+F349+F355+F361+F367+F373+F379</f>
        <v>0</v>
      </c>
      <c r="G283" s="28" t="n">
        <v>0</v>
      </c>
      <c r="H283" s="57"/>
      <c r="I283" s="57"/>
    </row>
    <row r="284" customFormat="false" ht="15.75" hidden="true" customHeight="false" outlineLevel="0" collapsed="false">
      <c r="A284" s="63"/>
      <c r="B284" s="27"/>
      <c r="C284" s="27"/>
      <c r="D284" s="28" t="n">
        <v>2016</v>
      </c>
      <c r="E284" s="73" t="n">
        <f aca="false">E290+E296+E302+E308+E314+E320+E326+E332+E338+E344+E350+E356+E362+E368+E374+E380</f>
        <v>0</v>
      </c>
      <c r="F284" s="73" t="n">
        <f aca="false">F290+F296+F302+F308+F314+F320+F326+F332+F338+F344+F350+F356+F362+F368+F374+F380</f>
        <v>0</v>
      </c>
      <c r="G284" s="28" t="n">
        <v>0</v>
      </c>
      <c r="H284" s="57"/>
      <c r="I284" s="57"/>
    </row>
    <row r="285" customFormat="false" ht="15.75" hidden="true" customHeight="false" outlineLevel="0" collapsed="false">
      <c r="A285" s="63"/>
      <c r="B285" s="27"/>
      <c r="C285" s="27"/>
      <c r="D285" s="28" t="n">
        <v>2017</v>
      </c>
      <c r="E285" s="73" t="n">
        <f aca="false">E291+E297+E303+E309+E315+E321+E327+E333+E339+E345+E351+E357+E363+E369+E375+E381</f>
        <v>0</v>
      </c>
      <c r="F285" s="73" t="n">
        <f aca="false">F291+F297+F303+F309+F315+F321+F327+F333+F339+F345+F351+F357+F363+F369+F375+F381</f>
        <v>0</v>
      </c>
      <c r="G285" s="28" t="n">
        <v>0</v>
      </c>
      <c r="H285" s="57"/>
      <c r="I285" s="57"/>
    </row>
    <row r="286" s="1" customFormat="true" ht="15.75" hidden="true" customHeight="true" outlineLevel="0" collapsed="false">
      <c r="A286" s="40" t="s">
        <v>114</v>
      </c>
      <c r="B286" s="43" t="s">
        <v>115</v>
      </c>
      <c r="C286" s="36" t="s">
        <v>108</v>
      </c>
      <c r="D286" s="28" t="s">
        <v>15</v>
      </c>
      <c r="E286" s="73" t="n">
        <f aca="false">SUM(E287:E291)</f>
        <v>0</v>
      </c>
      <c r="F286" s="73" t="n">
        <f aca="false">SUM(F287:F291)</f>
        <v>0</v>
      </c>
      <c r="G286" s="73" t="n">
        <f aca="false">SUM(G287:G291)</f>
        <v>0</v>
      </c>
      <c r="H286" s="36" t="s">
        <v>116</v>
      </c>
      <c r="I286" s="36" t="s">
        <v>117</v>
      </c>
    </row>
    <row r="287" s="1" customFormat="true" ht="15.75" hidden="true" customHeight="false" outlineLevel="0" collapsed="false">
      <c r="A287" s="40"/>
      <c r="B287" s="43"/>
      <c r="C287" s="43"/>
      <c r="D287" s="32" t="n">
        <v>2013</v>
      </c>
      <c r="E287" s="74" t="n">
        <f aca="false">F287</f>
        <v>0</v>
      </c>
      <c r="F287" s="32"/>
      <c r="G287" s="32"/>
      <c r="H287" s="36"/>
      <c r="I287" s="36"/>
    </row>
    <row r="288" s="1" customFormat="true" ht="15.75" hidden="true" customHeight="false" outlineLevel="0" collapsed="false">
      <c r="A288" s="40"/>
      <c r="B288" s="43"/>
      <c r="C288" s="43"/>
      <c r="D288" s="32" t="n">
        <v>2014</v>
      </c>
      <c r="E288" s="74" t="n">
        <v>0</v>
      </c>
      <c r="F288" s="32"/>
      <c r="G288" s="32"/>
      <c r="H288" s="36"/>
      <c r="I288" s="36"/>
    </row>
    <row r="289" s="1" customFormat="true" ht="15.75" hidden="true" customHeight="false" outlineLevel="0" collapsed="false">
      <c r="A289" s="40"/>
      <c r="B289" s="43"/>
      <c r="C289" s="43"/>
      <c r="D289" s="32" t="n">
        <v>2015</v>
      </c>
      <c r="E289" s="74" t="n">
        <v>0</v>
      </c>
      <c r="F289" s="32"/>
      <c r="G289" s="32"/>
      <c r="H289" s="36"/>
      <c r="I289" s="36"/>
    </row>
    <row r="290" s="1" customFormat="true" ht="15.75" hidden="true" customHeight="false" outlineLevel="0" collapsed="false">
      <c r="A290" s="40"/>
      <c r="B290" s="43"/>
      <c r="C290" s="43"/>
      <c r="D290" s="32" t="n">
        <v>2016</v>
      </c>
      <c r="E290" s="74" t="n">
        <v>0</v>
      </c>
      <c r="F290" s="32"/>
      <c r="G290" s="32"/>
      <c r="H290" s="36"/>
      <c r="I290" s="36"/>
    </row>
    <row r="291" s="1" customFormat="true" ht="15.75" hidden="true" customHeight="false" outlineLevel="0" collapsed="false">
      <c r="A291" s="40"/>
      <c r="B291" s="43"/>
      <c r="C291" s="36"/>
      <c r="D291" s="32" t="n">
        <v>2017</v>
      </c>
      <c r="E291" s="74" t="n">
        <v>0</v>
      </c>
      <c r="F291" s="32"/>
      <c r="G291" s="32"/>
      <c r="H291" s="36"/>
      <c r="I291" s="36"/>
    </row>
    <row r="292" customFormat="false" ht="15.75" hidden="true" customHeight="true" outlineLevel="0" collapsed="false">
      <c r="A292" s="65" t="s">
        <v>118</v>
      </c>
      <c r="B292" s="30" t="s">
        <v>119</v>
      </c>
      <c r="C292" s="36" t="s">
        <v>120</v>
      </c>
      <c r="D292" s="75" t="s">
        <v>15</v>
      </c>
      <c r="E292" s="73" t="n">
        <f aca="false">SUM(E293:E297)</f>
        <v>0</v>
      </c>
      <c r="F292" s="73" t="n">
        <f aca="false">SUM(F293:F297)</f>
        <v>0</v>
      </c>
      <c r="G292" s="73" t="n">
        <f aca="false">SUM(G293:G297)</f>
        <v>0</v>
      </c>
      <c r="H292" s="30" t="s">
        <v>121</v>
      </c>
      <c r="I292" s="30" t="s">
        <v>117</v>
      </c>
    </row>
    <row r="293" customFormat="false" ht="15.75" hidden="true" customHeight="false" outlineLevel="0" collapsed="false">
      <c r="A293" s="65"/>
      <c r="B293" s="30"/>
      <c r="C293" s="36"/>
      <c r="D293" s="31" t="n">
        <v>2013</v>
      </c>
      <c r="E293" s="76" t="n">
        <f aca="false">F293</f>
        <v>0</v>
      </c>
      <c r="F293" s="32"/>
      <c r="G293" s="31"/>
      <c r="H293" s="30"/>
      <c r="I293" s="30"/>
    </row>
    <row r="294" customFormat="false" ht="15.75" hidden="true" customHeight="false" outlineLevel="0" collapsed="false">
      <c r="A294" s="65"/>
      <c r="B294" s="30"/>
      <c r="C294" s="36"/>
      <c r="D294" s="31" t="n">
        <v>2014</v>
      </c>
      <c r="E294" s="76" t="n">
        <v>0</v>
      </c>
      <c r="F294" s="32"/>
      <c r="G294" s="31"/>
      <c r="H294" s="30"/>
      <c r="I294" s="30"/>
    </row>
    <row r="295" customFormat="false" ht="15.75" hidden="true" customHeight="false" outlineLevel="0" collapsed="false">
      <c r="A295" s="65"/>
      <c r="B295" s="30"/>
      <c r="C295" s="36"/>
      <c r="D295" s="31" t="n">
        <v>2015</v>
      </c>
      <c r="E295" s="76" t="n">
        <v>0</v>
      </c>
      <c r="F295" s="32"/>
      <c r="G295" s="31"/>
      <c r="H295" s="30"/>
      <c r="I295" s="30"/>
    </row>
    <row r="296" customFormat="false" ht="15.75" hidden="true" customHeight="false" outlineLevel="0" collapsed="false">
      <c r="A296" s="65"/>
      <c r="B296" s="30"/>
      <c r="C296" s="36"/>
      <c r="D296" s="31" t="n">
        <v>2016</v>
      </c>
      <c r="E296" s="76" t="n">
        <v>0</v>
      </c>
      <c r="F296" s="32"/>
      <c r="G296" s="31"/>
      <c r="H296" s="30"/>
      <c r="I296" s="30"/>
    </row>
    <row r="297" customFormat="false" ht="15.75" hidden="true" customHeight="false" outlineLevel="0" collapsed="false">
      <c r="A297" s="65"/>
      <c r="B297" s="30"/>
      <c r="C297" s="36"/>
      <c r="D297" s="31" t="n">
        <v>2017</v>
      </c>
      <c r="E297" s="76" t="n">
        <v>0</v>
      </c>
      <c r="F297" s="32"/>
      <c r="G297" s="31"/>
      <c r="H297" s="30"/>
      <c r="I297" s="30"/>
    </row>
    <row r="298" customFormat="false" ht="15.75" hidden="true" customHeight="true" outlineLevel="0" collapsed="false">
      <c r="A298" s="65" t="s">
        <v>122</v>
      </c>
      <c r="B298" s="30" t="s">
        <v>123</v>
      </c>
      <c r="C298" s="30" t="s">
        <v>108</v>
      </c>
      <c r="D298" s="75" t="s">
        <v>15</v>
      </c>
      <c r="E298" s="73" t="n">
        <f aca="false">SUM(E299:E303)</f>
        <v>0</v>
      </c>
      <c r="F298" s="73" t="n">
        <f aca="false">SUM(F299:F303)</f>
        <v>0</v>
      </c>
      <c r="G298" s="73" t="n">
        <f aca="false">SUM(G299:G303)</f>
        <v>0</v>
      </c>
      <c r="H298" s="30" t="s">
        <v>121</v>
      </c>
      <c r="I298" s="30" t="s">
        <v>117</v>
      </c>
    </row>
    <row r="299" customFormat="false" ht="15.75" hidden="true" customHeight="false" outlineLevel="0" collapsed="false">
      <c r="A299" s="65"/>
      <c r="B299" s="30"/>
      <c r="C299" s="30"/>
      <c r="D299" s="31" t="n">
        <v>2013</v>
      </c>
      <c r="E299" s="76" t="n">
        <v>0</v>
      </c>
      <c r="F299" s="32"/>
      <c r="G299" s="31"/>
      <c r="H299" s="30"/>
      <c r="I299" s="30"/>
    </row>
    <row r="300" customFormat="false" ht="15.75" hidden="true" customHeight="false" outlineLevel="0" collapsed="false">
      <c r="A300" s="65"/>
      <c r="B300" s="30"/>
      <c r="C300" s="30"/>
      <c r="D300" s="31" t="n">
        <v>2014</v>
      </c>
      <c r="E300" s="74" t="n">
        <f aca="false">F300</f>
        <v>0</v>
      </c>
      <c r="F300" s="32"/>
      <c r="G300" s="31"/>
      <c r="H300" s="30"/>
      <c r="I300" s="30"/>
    </row>
    <row r="301" customFormat="false" ht="15.75" hidden="true" customHeight="false" outlineLevel="0" collapsed="false">
      <c r="A301" s="65"/>
      <c r="B301" s="30"/>
      <c r="C301" s="30"/>
      <c r="D301" s="31" t="n">
        <v>2015</v>
      </c>
      <c r="E301" s="76" t="n">
        <v>0</v>
      </c>
      <c r="F301" s="32"/>
      <c r="G301" s="31"/>
      <c r="H301" s="30"/>
      <c r="I301" s="30"/>
    </row>
    <row r="302" customFormat="false" ht="15.75" hidden="true" customHeight="false" outlineLevel="0" collapsed="false">
      <c r="A302" s="65"/>
      <c r="B302" s="30"/>
      <c r="C302" s="30"/>
      <c r="D302" s="31" t="n">
        <v>2016</v>
      </c>
      <c r="E302" s="76" t="n">
        <v>0</v>
      </c>
      <c r="F302" s="32"/>
      <c r="G302" s="31"/>
      <c r="H302" s="30"/>
      <c r="I302" s="30"/>
    </row>
    <row r="303" customFormat="false" ht="15.75" hidden="true" customHeight="false" outlineLevel="0" collapsed="false">
      <c r="A303" s="65"/>
      <c r="B303" s="30"/>
      <c r="C303" s="30"/>
      <c r="D303" s="31" t="n">
        <v>2017</v>
      </c>
      <c r="E303" s="76" t="n">
        <v>0</v>
      </c>
      <c r="F303" s="32"/>
      <c r="G303" s="31"/>
      <c r="H303" s="30"/>
      <c r="I303" s="30"/>
    </row>
    <row r="304" customFormat="false" ht="15.75" hidden="true" customHeight="true" outlineLevel="0" collapsed="false">
      <c r="A304" s="65" t="s">
        <v>124</v>
      </c>
      <c r="B304" s="30" t="s">
        <v>125</v>
      </c>
      <c r="C304" s="30" t="s">
        <v>108</v>
      </c>
      <c r="D304" s="75" t="s">
        <v>15</v>
      </c>
      <c r="E304" s="73" t="n">
        <f aca="false">SUM(E305:E309)</f>
        <v>0</v>
      </c>
      <c r="F304" s="73" t="n">
        <f aca="false">SUM(F305:F309)</f>
        <v>0</v>
      </c>
      <c r="G304" s="73" t="n">
        <f aca="false">SUM(G305:G309)</f>
        <v>0</v>
      </c>
      <c r="H304" s="30" t="s">
        <v>121</v>
      </c>
      <c r="I304" s="30" t="s">
        <v>117</v>
      </c>
    </row>
    <row r="305" customFormat="false" ht="15.75" hidden="true" customHeight="false" outlineLevel="0" collapsed="false">
      <c r="A305" s="65"/>
      <c r="B305" s="30"/>
      <c r="C305" s="30"/>
      <c r="D305" s="31" t="n">
        <v>2013</v>
      </c>
      <c r="E305" s="76" t="n">
        <v>0</v>
      </c>
      <c r="F305" s="32"/>
      <c r="G305" s="31"/>
      <c r="H305" s="30"/>
      <c r="I305" s="30"/>
    </row>
    <row r="306" customFormat="false" ht="15.75" hidden="true" customHeight="false" outlineLevel="0" collapsed="false">
      <c r="A306" s="65"/>
      <c r="B306" s="30"/>
      <c r="C306" s="30"/>
      <c r="D306" s="31" t="n">
        <v>2014</v>
      </c>
      <c r="E306" s="74" t="n">
        <f aca="false">F306</f>
        <v>0</v>
      </c>
      <c r="F306" s="32"/>
      <c r="G306" s="31"/>
      <c r="H306" s="30"/>
      <c r="I306" s="30"/>
    </row>
    <row r="307" customFormat="false" ht="15.75" hidden="true" customHeight="false" outlineLevel="0" collapsed="false">
      <c r="A307" s="65"/>
      <c r="B307" s="30"/>
      <c r="C307" s="30"/>
      <c r="D307" s="31" t="n">
        <v>2015</v>
      </c>
      <c r="E307" s="76" t="n">
        <v>0</v>
      </c>
      <c r="F307" s="32"/>
      <c r="G307" s="31"/>
      <c r="H307" s="30"/>
      <c r="I307" s="30"/>
    </row>
    <row r="308" customFormat="false" ht="15.75" hidden="true" customHeight="false" outlineLevel="0" collapsed="false">
      <c r="A308" s="65"/>
      <c r="B308" s="30"/>
      <c r="C308" s="30"/>
      <c r="D308" s="31" t="n">
        <v>2016</v>
      </c>
      <c r="E308" s="76" t="n">
        <v>0</v>
      </c>
      <c r="F308" s="32"/>
      <c r="G308" s="31"/>
      <c r="H308" s="30"/>
      <c r="I308" s="30"/>
    </row>
    <row r="309" customFormat="false" ht="15.75" hidden="true" customHeight="false" outlineLevel="0" collapsed="false">
      <c r="A309" s="65"/>
      <c r="B309" s="30"/>
      <c r="C309" s="30"/>
      <c r="D309" s="31" t="n">
        <v>2017</v>
      </c>
      <c r="E309" s="76" t="n">
        <v>0</v>
      </c>
      <c r="F309" s="32"/>
      <c r="G309" s="31"/>
      <c r="H309" s="30"/>
      <c r="I309" s="30"/>
    </row>
    <row r="310" customFormat="false" ht="15.75" hidden="true" customHeight="true" outlineLevel="0" collapsed="false">
      <c r="A310" s="65" t="s">
        <v>126</v>
      </c>
      <c r="B310" s="30" t="s">
        <v>127</v>
      </c>
      <c r="C310" s="30" t="s">
        <v>108</v>
      </c>
      <c r="D310" s="75" t="s">
        <v>15</v>
      </c>
      <c r="E310" s="73" t="n">
        <f aca="false">SUM(E311:E315)</f>
        <v>0</v>
      </c>
      <c r="F310" s="73" t="n">
        <f aca="false">SUM(F311:F315)</f>
        <v>0</v>
      </c>
      <c r="G310" s="73" t="n">
        <f aca="false">SUM(G311:G315)</f>
        <v>0</v>
      </c>
      <c r="H310" s="30" t="s">
        <v>121</v>
      </c>
      <c r="I310" s="30" t="s">
        <v>117</v>
      </c>
    </row>
    <row r="311" customFormat="false" ht="15.75" hidden="true" customHeight="false" outlineLevel="0" collapsed="false">
      <c r="A311" s="65"/>
      <c r="B311" s="30"/>
      <c r="C311" s="30"/>
      <c r="D311" s="31" t="n">
        <v>2013</v>
      </c>
      <c r="E311" s="76" t="n">
        <v>0</v>
      </c>
      <c r="F311" s="32"/>
      <c r="G311" s="31"/>
      <c r="H311" s="30"/>
      <c r="I311" s="30"/>
    </row>
    <row r="312" customFormat="false" ht="15.75" hidden="true" customHeight="false" outlineLevel="0" collapsed="false">
      <c r="A312" s="65"/>
      <c r="B312" s="30"/>
      <c r="C312" s="30"/>
      <c r="D312" s="31" t="n">
        <v>2014</v>
      </c>
      <c r="E312" s="76" t="n">
        <v>0</v>
      </c>
      <c r="F312" s="32"/>
      <c r="G312" s="31"/>
      <c r="H312" s="30"/>
      <c r="I312" s="30"/>
    </row>
    <row r="313" customFormat="false" ht="15.75" hidden="true" customHeight="false" outlineLevel="0" collapsed="false">
      <c r="A313" s="65"/>
      <c r="B313" s="30"/>
      <c r="C313" s="30"/>
      <c r="D313" s="31" t="n">
        <v>2015</v>
      </c>
      <c r="E313" s="74" t="n">
        <f aca="false">F313</f>
        <v>0</v>
      </c>
      <c r="F313" s="32"/>
      <c r="G313" s="31"/>
      <c r="H313" s="30"/>
      <c r="I313" s="30"/>
    </row>
    <row r="314" customFormat="false" ht="15.75" hidden="true" customHeight="false" outlineLevel="0" collapsed="false">
      <c r="A314" s="65"/>
      <c r="B314" s="30"/>
      <c r="C314" s="30"/>
      <c r="D314" s="31" t="n">
        <v>2016</v>
      </c>
      <c r="E314" s="76" t="n">
        <v>0</v>
      </c>
      <c r="F314" s="32"/>
      <c r="G314" s="31"/>
      <c r="H314" s="30"/>
      <c r="I314" s="30"/>
    </row>
    <row r="315" customFormat="false" ht="15.75" hidden="true" customHeight="false" outlineLevel="0" collapsed="false">
      <c r="A315" s="65"/>
      <c r="B315" s="30"/>
      <c r="C315" s="30"/>
      <c r="D315" s="31" t="n">
        <v>2017</v>
      </c>
      <c r="E315" s="76" t="n">
        <v>0</v>
      </c>
      <c r="F315" s="32"/>
      <c r="G315" s="31"/>
      <c r="H315" s="30"/>
      <c r="I315" s="30"/>
    </row>
    <row r="316" customFormat="false" ht="15.75" hidden="true" customHeight="true" outlineLevel="0" collapsed="false">
      <c r="A316" s="65" t="s">
        <v>128</v>
      </c>
      <c r="B316" s="30" t="s">
        <v>129</v>
      </c>
      <c r="C316" s="30" t="s">
        <v>130</v>
      </c>
      <c r="D316" s="75" t="s">
        <v>15</v>
      </c>
      <c r="E316" s="73" t="n">
        <f aca="false">SUM(E317:E321)</f>
        <v>0</v>
      </c>
      <c r="F316" s="73" t="n">
        <f aca="false">SUM(F317:F321)</f>
        <v>0</v>
      </c>
      <c r="G316" s="73" t="n">
        <f aca="false">SUM(G317:G321)</f>
        <v>0</v>
      </c>
      <c r="H316" s="30" t="s">
        <v>121</v>
      </c>
      <c r="I316" s="30" t="s">
        <v>117</v>
      </c>
    </row>
    <row r="317" customFormat="false" ht="15.75" hidden="true" customHeight="false" outlineLevel="0" collapsed="false">
      <c r="A317" s="65"/>
      <c r="B317" s="30"/>
      <c r="C317" s="30"/>
      <c r="D317" s="31" t="n">
        <v>2013</v>
      </c>
      <c r="E317" s="76" t="n">
        <v>0</v>
      </c>
      <c r="F317" s="32"/>
      <c r="G317" s="31"/>
      <c r="H317" s="30"/>
      <c r="I317" s="30"/>
    </row>
    <row r="318" customFormat="false" ht="15.75" hidden="true" customHeight="false" outlineLevel="0" collapsed="false">
      <c r="A318" s="65"/>
      <c r="B318" s="30"/>
      <c r="C318" s="30"/>
      <c r="D318" s="31" t="n">
        <v>2014</v>
      </c>
      <c r="E318" s="76" t="n">
        <v>0</v>
      </c>
      <c r="F318" s="32"/>
      <c r="G318" s="31"/>
      <c r="H318" s="30"/>
      <c r="I318" s="30"/>
    </row>
    <row r="319" customFormat="false" ht="15.75" hidden="true" customHeight="false" outlineLevel="0" collapsed="false">
      <c r="A319" s="65"/>
      <c r="B319" s="30"/>
      <c r="C319" s="30"/>
      <c r="D319" s="31" t="n">
        <v>2015</v>
      </c>
      <c r="E319" s="76" t="n">
        <f aca="false">F319</f>
        <v>0</v>
      </c>
      <c r="F319" s="32"/>
      <c r="G319" s="31"/>
      <c r="H319" s="30"/>
      <c r="I319" s="30"/>
    </row>
    <row r="320" customFormat="false" ht="15.75" hidden="true" customHeight="false" outlineLevel="0" collapsed="false">
      <c r="A320" s="65"/>
      <c r="B320" s="30"/>
      <c r="C320" s="30"/>
      <c r="D320" s="31" t="n">
        <v>2016</v>
      </c>
      <c r="E320" s="76" t="n">
        <v>0</v>
      </c>
      <c r="F320" s="32"/>
      <c r="G320" s="31"/>
      <c r="H320" s="30"/>
      <c r="I320" s="30"/>
    </row>
    <row r="321" customFormat="false" ht="15.75" hidden="true" customHeight="false" outlineLevel="0" collapsed="false">
      <c r="A321" s="65"/>
      <c r="B321" s="30"/>
      <c r="C321" s="30"/>
      <c r="D321" s="31" t="n">
        <v>2017</v>
      </c>
      <c r="E321" s="76" t="n">
        <v>0</v>
      </c>
      <c r="F321" s="32"/>
      <c r="G321" s="31"/>
      <c r="H321" s="30"/>
      <c r="I321" s="30"/>
    </row>
    <row r="322" customFormat="false" ht="15.75" hidden="true" customHeight="true" outlineLevel="0" collapsed="false">
      <c r="A322" s="65" t="s">
        <v>131</v>
      </c>
      <c r="B322" s="30" t="s">
        <v>132</v>
      </c>
      <c r="C322" s="30" t="s">
        <v>108</v>
      </c>
      <c r="D322" s="75" t="s">
        <v>15</v>
      </c>
      <c r="E322" s="73" t="n">
        <f aca="false">SUM(E323:E327)</f>
        <v>0</v>
      </c>
      <c r="F322" s="73" t="n">
        <f aca="false">SUM(F323:F327)</f>
        <v>0</v>
      </c>
      <c r="G322" s="73" t="n">
        <f aca="false">SUM(G323:G327)</f>
        <v>0</v>
      </c>
      <c r="H322" s="30" t="s">
        <v>121</v>
      </c>
      <c r="I322" s="30" t="s">
        <v>117</v>
      </c>
    </row>
    <row r="323" customFormat="false" ht="15.75" hidden="true" customHeight="false" outlineLevel="0" collapsed="false">
      <c r="A323" s="65"/>
      <c r="B323" s="30"/>
      <c r="C323" s="30"/>
      <c r="D323" s="31" t="n">
        <v>2013</v>
      </c>
      <c r="E323" s="76" t="n">
        <v>0</v>
      </c>
      <c r="F323" s="32"/>
      <c r="G323" s="31"/>
      <c r="H323" s="30"/>
      <c r="I323" s="30"/>
    </row>
    <row r="324" customFormat="false" ht="15.75" hidden="true" customHeight="false" outlineLevel="0" collapsed="false">
      <c r="A324" s="65"/>
      <c r="B324" s="30"/>
      <c r="C324" s="30"/>
      <c r="D324" s="31" t="n">
        <v>2014</v>
      </c>
      <c r="E324" s="76" t="n">
        <v>0</v>
      </c>
      <c r="F324" s="32"/>
      <c r="G324" s="31"/>
      <c r="H324" s="30"/>
      <c r="I324" s="30"/>
    </row>
    <row r="325" customFormat="false" ht="15.75" hidden="true" customHeight="false" outlineLevel="0" collapsed="false">
      <c r="A325" s="65"/>
      <c r="B325" s="30"/>
      <c r="C325" s="30"/>
      <c r="D325" s="31" t="n">
        <v>2015</v>
      </c>
      <c r="E325" s="76" t="n">
        <v>0</v>
      </c>
      <c r="F325" s="32"/>
      <c r="G325" s="31"/>
      <c r="H325" s="30"/>
      <c r="I325" s="30"/>
    </row>
    <row r="326" customFormat="false" ht="15.75" hidden="true" customHeight="false" outlineLevel="0" collapsed="false">
      <c r="A326" s="65"/>
      <c r="B326" s="30"/>
      <c r="C326" s="30"/>
      <c r="D326" s="31" t="n">
        <v>2016</v>
      </c>
      <c r="E326" s="74" t="n">
        <f aca="false">F326</f>
        <v>0</v>
      </c>
      <c r="F326" s="32"/>
      <c r="G326" s="31"/>
      <c r="H326" s="30"/>
      <c r="I326" s="30"/>
    </row>
    <row r="327" customFormat="false" ht="15.75" hidden="true" customHeight="false" outlineLevel="0" collapsed="false">
      <c r="A327" s="65"/>
      <c r="B327" s="30"/>
      <c r="C327" s="30"/>
      <c r="D327" s="31" t="n">
        <v>2017</v>
      </c>
      <c r="E327" s="76" t="n">
        <v>0</v>
      </c>
      <c r="F327" s="32"/>
      <c r="G327" s="31"/>
      <c r="H327" s="30"/>
      <c r="I327" s="30"/>
    </row>
    <row r="328" customFormat="false" ht="15.75" hidden="true" customHeight="true" outlineLevel="0" collapsed="false">
      <c r="A328" s="65" t="s">
        <v>133</v>
      </c>
      <c r="B328" s="30" t="s">
        <v>134</v>
      </c>
      <c r="C328" s="30" t="s">
        <v>135</v>
      </c>
      <c r="D328" s="75" t="s">
        <v>15</v>
      </c>
      <c r="E328" s="73" t="n">
        <f aca="false">SUM(E329:E333)</f>
        <v>0</v>
      </c>
      <c r="F328" s="73" t="n">
        <f aca="false">SUM(F329:F333)</f>
        <v>0</v>
      </c>
      <c r="G328" s="73" t="n">
        <f aca="false">SUM(G329:G333)</f>
        <v>0</v>
      </c>
      <c r="H328" s="30" t="s">
        <v>121</v>
      </c>
      <c r="I328" s="30" t="s">
        <v>117</v>
      </c>
    </row>
    <row r="329" customFormat="false" ht="15.75" hidden="true" customHeight="false" outlineLevel="0" collapsed="false">
      <c r="A329" s="65"/>
      <c r="B329" s="30"/>
      <c r="C329" s="30"/>
      <c r="D329" s="31" t="n">
        <v>2013</v>
      </c>
      <c r="E329" s="76" t="n">
        <f aca="false">F329+G329</f>
        <v>0</v>
      </c>
      <c r="F329" s="32"/>
      <c r="G329" s="31"/>
      <c r="H329" s="30"/>
      <c r="I329" s="30"/>
    </row>
    <row r="330" customFormat="false" ht="15.75" hidden="true" customHeight="false" outlineLevel="0" collapsed="false">
      <c r="A330" s="65"/>
      <c r="B330" s="30"/>
      <c r="C330" s="30"/>
      <c r="D330" s="31" t="n">
        <v>2014</v>
      </c>
      <c r="E330" s="74" t="n">
        <f aca="false">F330+G330</f>
        <v>0</v>
      </c>
      <c r="F330" s="32"/>
      <c r="G330" s="31"/>
      <c r="H330" s="30"/>
      <c r="I330" s="30"/>
    </row>
    <row r="331" customFormat="false" ht="15.75" hidden="true" customHeight="false" outlineLevel="0" collapsed="false">
      <c r="A331" s="65"/>
      <c r="B331" s="30"/>
      <c r="C331" s="30"/>
      <c r="D331" s="31" t="n">
        <v>2015</v>
      </c>
      <c r="E331" s="76" t="n">
        <f aca="false">F331+G331</f>
        <v>0</v>
      </c>
      <c r="F331" s="32"/>
      <c r="G331" s="31"/>
      <c r="H331" s="30"/>
      <c r="I331" s="30"/>
    </row>
    <row r="332" customFormat="false" ht="15.75" hidden="true" customHeight="false" outlineLevel="0" collapsed="false">
      <c r="A332" s="65"/>
      <c r="B332" s="30"/>
      <c r="C332" s="30"/>
      <c r="D332" s="31" t="n">
        <v>2016</v>
      </c>
      <c r="E332" s="76" t="n">
        <f aca="false">F332+G332</f>
        <v>0</v>
      </c>
      <c r="F332" s="32"/>
      <c r="G332" s="31"/>
      <c r="H332" s="30"/>
      <c r="I332" s="30"/>
    </row>
    <row r="333" customFormat="false" ht="15.75" hidden="true" customHeight="false" outlineLevel="0" collapsed="false">
      <c r="A333" s="65"/>
      <c r="B333" s="30"/>
      <c r="C333" s="30"/>
      <c r="D333" s="31" t="n">
        <v>2017</v>
      </c>
      <c r="E333" s="76" t="n">
        <f aca="false">F333+G333</f>
        <v>0</v>
      </c>
      <c r="F333" s="32"/>
      <c r="G333" s="31"/>
      <c r="H333" s="30"/>
      <c r="I333" s="30"/>
    </row>
    <row r="334" customFormat="false" ht="15.75" hidden="true" customHeight="true" outlineLevel="0" collapsed="false">
      <c r="A334" s="65" t="s">
        <v>136</v>
      </c>
      <c r="B334" s="30" t="s">
        <v>137</v>
      </c>
      <c r="C334" s="30" t="s">
        <v>138</v>
      </c>
      <c r="D334" s="75" t="s">
        <v>15</v>
      </c>
      <c r="E334" s="77" t="n">
        <f aca="false">SUM(E335:E339)</f>
        <v>0</v>
      </c>
      <c r="F334" s="77" t="n">
        <f aca="false">SUM(F335:F339)</f>
        <v>0</v>
      </c>
      <c r="G334" s="77" t="n">
        <f aca="false">SUM(G335:G339)</f>
        <v>0</v>
      </c>
      <c r="H334" s="30" t="s">
        <v>121</v>
      </c>
      <c r="I334" s="30" t="s">
        <v>117</v>
      </c>
    </row>
    <row r="335" customFormat="false" ht="15.75" hidden="true" customHeight="false" outlineLevel="0" collapsed="false">
      <c r="A335" s="65"/>
      <c r="B335" s="30"/>
      <c r="C335" s="30"/>
      <c r="D335" s="31" t="n">
        <v>2013</v>
      </c>
      <c r="E335" s="76" t="n">
        <f aca="false">F335+G335</f>
        <v>0</v>
      </c>
      <c r="F335" s="32"/>
      <c r="G335" s="31"/>
      <c r="H335" s="30"/>
      <c r="I335" s="30"/>
    </row>
    <row r="336" customFormat="false" ht="15.75" hidden="true" customHeight="false" outlineLevel="0" collapsed="false">
      <c r="A336" s="65"/>
      <c r="B336" s="30"/>
      <c r="C336" s="30"/>
      <c r="D336" s="31" t="n">
        <v>2014</v>
      </c>
      <c r="E336" s="74" t="n">
        <f aca="false">F336+G336</f>
        <v>0</v>
      </c>
      <c r="F336" s="32"/>
      <c r="G336" s="31"/>
      <c r="H336" s="30"/>
      <c r="I336" s="30"/>
    </row>
    <row r="337" customFormat="false" ht="15.75" hidden="true" customHeight="false" outlineLevel="0" collapsed="false">
      <c r="A337" s="65"/>
      <c r="B337" s="30"/>
      <c r="C337" s="30"/>
      <c r="D337" s="31" t="n">
        <v>2015</v>
      </c>
      <c r="E337" s="76" t="n">
        <f aca="false">F337+G337</f>
        <v>0</v>
      </c>
      <c r="F337" s="32"/>
      <c r="G337" s="31"/>
      <c r="H337" s="30"/>
      <c r="I337" s="30"/>
    </row>
    <row r="338" customFormat="false" ht="15.75" hidden="true" customHeight="false" outlineLevel="0" collapsed="false">
      <c r="A338" s="65"/>
      <c r="B338" s="30"/>
      <c r="C338" s="30"/>
      <c r="D338" s="31" t="n">
        <v>2016</v>
      </c>
      <c r="E338" s="76" t="n">
        <f aca="false">F338+G338</f>
        <v>0</v>
      </c>
      <c r="F338" s="32"/>
      <c r="G338" s="31"/>
      <c r="H338" s="30"/>
      <c r="I338" s="30"/>
    </row>
    <row r="339" customFormat="false" ht="15.75" hidden="true" customHeight="false" outlineLevel="0" collapsed="false">
      <c r="A339" s="65"/>
      <c r="B339" s="30"/>
      <c r="C339" s="30"/>
      <c r="D339" s="31" t="n">
        <v>2017</v>
      </c>
      <c r="E339" s="76" t="n">
        <f aca="false">F339+G339</f>
        <v>0</v>
      </c>
      <c r="F339" s="32"/>
      <c r="G339" s="31"/>
      <c r="H339" s="30"/>
      <c r="I339" s="30"/>
    </row>
    <row r="340" customFormat="false" ht="15.75" hidden="true" customHeight="true" outlineLevel="0" collapsed="false">
      <c r="A340" s="65" t="s">
        <v>139</v>
      </c>
      <c r="B340" s="30" t="s">
        <v>140</v>
      </c>
      <c r="C340" s="30" t="s">
        <v>108</v>
      </c>
      <c r="D340" s="75" t="s">
        <v>15</v>
      </c>
      <c r="E340" s="77" t="n">
        <f aca="false">SUM(E341:E345)</f>
        <v>0</v>
      </c>
      <c r="F340" s="77" t="n">
        <f aca="false">SUM(F341:F345)</f>
        <v>0</v>
      </c>
      <c r="G340" s="77" t="n">
        <f aca="false">SUM(G341:G345)</f>
        <v>0</v>
      </c>
      <c r="H340" s="30" t="s">
        <v>121</v>
      </c>
      <c r="I340" s="30" t="s">
        <v>117</v>
      </c>
    </row>
    <row r="341" customFormat="false" ht="15.75" hidden="true" customHeight="false" outlineLevel="0" collapsed="false">
      <c r="A341" s="65"/>
      <c r="B341" s="30"/>
      <c r="C341" s="30"/>
      <c r="D341" s="31" t="n">
        <v>2013</v>
      </c>
      <c r="E341" s="76" t="n">
        <f aca="false">F341+G341</f>
        <v>0</v>
      </c>
      <c r="F341" s="32"/>
      <c r="G341" s="31"/>
      <c r="H341" s="30"/>
      <c r="I341" s="30"/>
    </row>
    <row r="342" customFormat="false" ht="15.75" hidden="true" customHeight="false" outlineLevel="0" collapsed="false">
      <c r="A342" s="65"/>
      <c r="B342" s="30"/>
      <c r="C342" s="30"/>
      <c r="D342" s="31" t="n">
        <v>2014</v>
      </c>
      <c r="E342" s="74" t="n">
        <f aca="false">F342+G342</f>
        <v>0</v>
      </c>
      <c r="F342" s="32"/>
      <c r="G342" s="31"/>
      <c r="H342" s="30"/>
      <c r="I342" s="30"/>
    </row>
    <row r="343" customFormat="false" ht="15.75" hidden="true" customHeight="false" outlineLevel="0" collapsed="false">
      <c r="A343" s="65"/>
      <c r="B343" s="30"/>
      <c r="C343" s="30"/>
      <c r="D343" s="31" t="n">
        <v>2015</v>
      </c>
      <c r="E343" s="76" t="n">
        <f aca="false">F343+G343</f>
        <v>0</v>
      </c>
      <c r="F343" s="32"/>
      <c r="G343" s="31"/>
      <c r="H343" s="30"/>
      <c r="I343" s="30"/>
    </row>
    <row r="344" customFormat="false" ht="15.75" hidden="true" customHeight="false" outlineLevel="0" collapsed="false">
      <c r="A344" s="65"/>
      <c r="B344" s="30"/>
      <c r="C344" s="30"/>
      <c r="D344" s="31" t="n">
        <v>2016</v>
      </c>
      <c r="E344" s="76" t="n">
        <f aca="false">F344+G344</f>
        <v>0</v>
      </c>
      <c r="F344" s="32"/>
      <c r="G344" s="31"/>
      <c r="H344" s="30"/>
      <c r="I344" s="30"/>
    </row>
    <row r="345" customFormat="false" ht="15.75" hidden="true" customHeight="false" outlineLevel="0" collapsed="false">
      <c r="A345" s="65"/>
      <c r="B345" s="30"/>
      <c r="C345" s="30"/>
      <c r="D345" s="31" t="n">
        <v>2017</v>
      </c>
      <c r="E345" s="76" t="n">
        <f aca="false">F345+G345</f>
        <v>0</v>
      </c>
      <c r="F345" s="32"/>
      <c r="G345" s="31"/>
      <c r="H345" s="30"/>
      <c r="I345" s="30"/>
    </row>
    <row r="346" s="1" customFormat="true" ht="15.75" hidden="true" customHeight="true" outlineLevel="0" collapsed="false">
      <c r="A346" s="40" t="s">
        <v>141</v>
      </c>
      <c r="B346" s="36" t="s">
        <v>142</v>
      </c>
      <c r="C346" s="36" t="s">
        <v>143</v>
      </c>
      <c r="D346" s="75" t="s">
        <v>15</v>
      </c>
      <c r="E346" s="77" t="n">
        <f aca="false">SUM(E347:E351)</f>
        <v>0</v>
      </c>
      <c r="F346" s="77" t="n">
        <f aca="false">SUM(F347:F351)</f>
        <v>0</v>
      </c>
      <c r="G346" s="77" t="n">
        <f aca="false">SUM(G347:G351)</f>
        <v>0</v>
      </c>
      <c r="H346" s="36" t="s">
        <v>121</v>
      </c>
      <c r="I346" s="36" t="s">
        <v>117</v>
      </c>
    </row>
    <row r="347" s="1" customFormat="true" ht="15.75" hidden="true" customHeight="false" outlineLevel="0" collapsed="false">
      <c r="A347" s="40"/>
      <c r="B347" s="36"/>
      <c r="C347" s="36"/>
      <c r="D347" s="32" t="n">
        <v>2013</v>
      </c>
      <c r="E347" s="74" t="n">
        <f aca="false">F347+G347</f>
        <v>0</v>
      </c>
      <c r="F347" s="32"/>
      <c r="G347" s="32"/>
      <c r="H347" s="36"/>
      <c r="I347" s="36"/>
    </row>
    <row r="348" s="1" customFormat="true" ht="15.75" hidden="true" customHeight="false" outlineLevel="0" collapsed="false">
      <c r="A348" s="40"/>
      <c r="B348" s="36"/>
      <c r="C348" s="36"/>
      <c r="D348" s="32" t="n">
        <v>2014</v>
      </c>
      <c r="E348" s="74" t="n">
        <f aca="false">F348+G348</f>
        <v>0</v>
      </c>
      <c r="F348" s="32"/>
      <c r="G348" s="32"/>
      <c r="H348" s="36"/>
      <c r="I348" s="36"/>
    </row>
    <row r="349" s="1" customFormat="true" ht="15.75" hidden="true" customHeight="false" outlineLevel="0" collapsed="false">
      <c r="A349" s="40"/>
      <c r="B349" s="36"/>
      <c r="C349" s="36"/>
      <c r="D349" s="32" t="n">
        <v>2015</v>
      </c>
      <c r="E349" s="74" t="n">
        <f aca="false">F349+G349</f>
        <v>0</v>
      </c>
      <c r="F349" s="32"/>
      <c r="G349" s="32"/>
      <c r="H349" s="36"/>
      <c r="I349" s="36"/>
    </row>
    <row r="350" s="1" customFormat="true" ht="15.75" hidden="true" customHeight="false" outlineLevel="0" collapsed="false">
      <c r="A350" s="40"/>
      <c r="B350" s="36"/>
      <c r="C350" s="36"/>
      <c r="D350" s="32" t="n">
        <v>2016</v>
      </c>
      <c r="E350" s="74" t="n">
        <f aca="false">F350+G350</f>
        <v>0</v>
      </c>
      <c r="F350" s="32"/>
      <c r="G350" s="32"/>
      <c r="H350" s="36"/>
      <c r="I350" s="36"/>
    </row>
    <row r="351" s="1" customFormat="true" ht="15.75" hidden="true" customHeight="false" outlineLevel="0" collapsed="false">
      <c r="A351" s="40"/>
      <c r="B351" s="36"/>
      <c r="C351" s="36"/>
      <c r="D351" s="32" t="n">
        <v>2017</v>
      </c>
      <c r="E351" s="74" t="n">
        <f aca="false">F351+G351</f>
        <v>0</v>
      </c>
      <c r="F351" s="32"/>
      <c r="G351" s="32"/>
      <c r="H351" s="36"/>
      <c r="I351" s="36"/>
    </row>
    <row r="352" customFormat="false" ht="15.75" hidden="true" customHeight="true" outlineLevel="0" collapsed="false">
      <c r="A352" s="65" t="s">
        <v>144</v>
      </c>
      <c r="B352" s="36" t="s">
        <v>145</v>
      </c>
      <c r="C352" s="30" t="s">
        <v>146</v>
      </c>
      <c r="D352" s="75" t="s">
        <v>15</v>
      </c>
      <c r="E352" s="77" t="n">
        <f aca="false">SUM(E353:E357)</f>
        <v>0</v>
      </c>
      <c r="F352" s="77" t="n">
        <f aca="false">SUM(F353:F357)</f>
        <v>0</v>
      </c>
      <c r="G352" s="77" t="n">
        <f aca="false">SUM(G353:G357)</f>
        <v>0</v>
      </c>
      <c r="H352" s="30" t="s">
        <v>121</v>
      </c>
      <c r="I352" s="30" t="s">
        <v>117</v>
      </c>
    </row>
    <row r="353" customFormat="false" ht="15.75" hidden="true" customHeight="false" outlineLevel="0" collapsed="false">
      <c r="A353" s="65"/>
      <c r="B353" s="36"/>
      <c r="C353" s="30"/>
      <c r="D353" s="31" t="n">
        <v>2013</v>
      </c>
      <c r="E353" s="76" t="n">
        <f aca="false">F353+G353</f>
        <v>0</v>
      </c>
      <c r="F353" s="32"/>
      <c r="G353" s="31"/>
      <c r="H353" s="30"/>
      <c r="I353" s="30"/>
    </row>
    <row r="354" customFormat="false" ht="15.75" hidden="true" customHeight="false" outlineLevel="0" collapsed="false">
      <c r="A354" s="65"/>
      <c r="B354" s="36"/>
      <c r="C354" s="30"/>
      <c r="D354" s="31" t="n">
        <v>2014</v>
      </c>
      <c r="E354" s="74" t="n">
        <f aca="false">F354+G354</f>
        <v>0</v>
      </c>
      <c r="F354" s="32"/>
      <c r="G354" s="31"/>
      <c r="H354" s="30"/>
      <c r="I354" s="30"/>
    </row>
    <row r="355" customFormat="false" ht="15.75" hidden="true" customHeight="false" outlineLevel="0" collapsed="false">
      <c r="A355" s="65"/>
      <c r="B355" s="36"/>
      <c r="C355" s="30"/>
      <c r="D355" s="31" t="n">
        <v>2015</v>
      </c>
      <c r="E355" s="74" t="n">
        <f aca="false">F355+G355</f>
        <v>0</v>
      </c>
      <c r="F355" s="32"/>
      <c r="G355" s="31"/>
      <c r="H355" s="30"/>
      <c r="I355" s="30"/>
    </row>
    <row r="356" customFormat="false" ht="15.75" hidden="true" customHeight="false" outlineLevel="0" collapsed="false">
      <c r="A356" s="65"/>
      <c r="B356" s="36"/>
      <c r="C356" s="30"/>
      <c r="D356" s="31" t="n">
        <v>2016</v>
      </c>
      <c r="E356" s="76" t="n">
        <f aca="false">F356+G356</f>
        <v>0</v>
      </c>
      <c r="F356" s="32"/>
      <c r="G356" s="31"/>
      <c r="H356" s="30"/>
      <c r="I356" s="30"/>
    </row>
    <row r="357" customFormat="false" ht="15.75" hidden="true" customHeight="false" outlineLevel="0" collapsed="false">
      <c r="A357" s="65"/>
      <c r="B357" s="36"/>
      <c r="C357" s="30"/>
      <c r="D357" s="31" t="n">
        <v>2017</v>
      </c>
      <c r="E357" s="76" t="n">
        <f aca="false">F357+G357</f>
        <v>0</v>
      </c>
      <c r="F357" s="32"/>
      <c r="G357" s="31"/>
      <c r="H357" s="30"/>
      <c r="I357" s="30"/>
    </row>
    <row r="358" customFormat="false" ht="15.75" hidden="true" customHeight="true" outlineLevel="0" collapsed="false">
      <c r="A358" s="65" t="s">
        <v>147</v>
      </c>
      <c r="B358" s="30" t="s">
        <v>137</v>
      </c>
      <c r="C358" s="30" t="s">
        <v>54</v>
      </c>
      <c r="D358" s="75" t="s">
        <v>15</v>
      </c>
      <c r="E358" s="77" t="n">
        <f aca="false">SUM(E359:E363)</f>
        <v>0</v>
      </c>
      <c r="F358" s="77" t="n">
        <f aca="false">SUM(F359:F363)</f>
        <v>0</v>
      </c>
      <c r="G358" s="77" t="n">
        <f aca="false">SUM(G359:G363)</f>
        <v>0</v>
      </c>
      <c r="H358" s="30" t="s">
        <v>121</v>
      </c>
      <c r="I358" s="30" t="s">
        <v>117</v>
      </c>
    </row>
    <row r="359" customFormat="false" ht="15.75" hidden="true" customHeight="false" outlineLevel="0" collapsed="false">
      <c r="A359" s="65"/>
      <c r="B359" s="30"/>
      <c r="C359" s="30"/>
      <c r="D359" s="31" t="n">
        <v>2013</v>
      </c>
      <c r="E359" s="76" t="n">
        <f aca="false">F359+G359</f>
        <v>0</v>
      </c>
      <c r="F359" s="32"/>
      <c r="G359" s="31"/>
      <c r="H359" s="30"/>
      <c r="I359" s="30"/>
    </row>
    <row r="360" customFormat="false" ht="15.75" hidden="true" customHeight="false" outlineLevel="0" collapsed="false">
      <c r="A360" s="65"/>
      <c r="B360" s="30"/>
      <c r="C360" s="30"/>
      <c r="D360" s="31" t="n">
        <v>2014</v>
      </c>
      <c r="E360" s="76" t="n">
        <f aca="false">F360+G360</f>
        <v>0</v>
      </c>
      <c r="F360" s="32"/>
      <c r="G360" s="31"/>
      <c r="H360" s="30"/>
      <c r="I360" s="30"/>
    </row>
    <row r="361" customFormat="false" ht="15.75" hidden="true" customHeight="false" outlineLevel="0" collapsed="false">
      <c r="A361" s="65"/>
      <c r="B361" s="30"/>
      <c r="C361" s="30"/>
      <c r="D361" s="31" t="n">
        <v>2015</v>
      </c>
      <c r="E361" s="74" t="n">
        <f aca="false">F361+G361</f>
        <v>0</v>
      </c>
      <c r="F361" s="32"/>
      <c r="G361" s="31"/>
      <c r="H361" s="30"/>
      <c r="I361" s="30"/>
    </row>
    <row r="362" customFormat="false" ht="15.75" hidden="true" customHeight="false" outlineLevel="0" collapsed="false">
      <c r="A362" s="65"/>
      <c r="B362" s="30"/>
      <c r="C362" s="30"/>
      <c r="D362" s="31" t="n">
        <v>2016</v>
      </c>
      <c r="E362" s="76" t="n">
        <f aca="false">F362+G362</f>
        <v>0</v>
      </c>
      <c r="F362" s="32"/>
      <c r="G362" s="31"/>
      <c r="H362" s="30"/>
      <c r="I362" s="30"/>
    </row>
    <row r="363" customFormat="false" ht="15.75" hidden="true" customHeight="false" outlineLevel="0" collapsed="false">
      <c r="A363" s="65"/>
      <c r="B363" s="30"/>
      <c r="C363" s="30"/>
      <c r="D363" s="31" t="n">
        <v>2017</v>
      </c>
      <c r="E363" s="76" t="n">
        <f aca="false">F363+G363</f>
        <v>0</v>
      </c>
      <c r="F363" s="32"/>
      <c r="G363" s="31"/>
      <c r="H363" s="30"/>
      <c r="I363" s="30"/>
    </row>
    <row r="364" customFormat="false" ht="15.75" hidden="true" customHeight="true" outlineLevel="0" collapsed="false">
      <c r="A364" s="65" t="s">
        <v>148</v>
      </c>
      <c r="B364" s="36" t="s">
        <v>149</v>
      </c>
      <c r="C364" s="30" t="s">
        <v>150</v>
      </c>
      <c r="D364" s="75" t="s">
        <v>15</v>
      </c>
      <c r="E364" s="77" t="n">
        <f aca="false">SUM(E365:E369)</f>
        <v>0</v>
      </c>
      <c r="F364" s="77" t="n">
        <f aca="false">SUM(F365:F369)</f>
        <v>0</v>
      </c>
      <c r="G364" s="77" t="n">
        <f aca="false">SUM(G365:G369)</f>
        <v>0</v>
      </c>
      <c r="H364" s="30" t="s">
        <v>121</v>
      </c>
      <c r="I364" s="30" t="s">
        <v>117</v>
      </c>
    </row>
    <row r="365" customFormat="false" ht="15.75" hidden="true" customHeight="false" outlineLevel="0" collapsed="false">
      <c r="A365" s="65"/>
      <c r="B365" s="36"/>
      <c r="C365" s="30"/>
      <c r="D365" s="31" t="n">
        <v>2013</v>
      </c>
      <c r="E365" s="76" t="n">
        <f aca="false">F365+G365</f>
        <v>0</v>
      </c>
      <c r="F365" s="32"/>
      <c r="G365" s="31"/>
      <c r="H365" s="30"/>
      <c r="I365" s="30"/>
    </row>
    <row r="366" customFormat="false" ht="15.75" hidden="true" customHeight="false" outlineLevel="0" collapsed="false">
      <c r="A366" s="65"/>
      <c r="B366" s="36"/>
      <c r="C366" s="30"/>
      <c r="D366" s="31" t="n">
        <v>2014</v>
      </c>
      <c r="E366" s="74" t="n">
        <f aca="false">F366+G366</f>
        <v>0</v>
      </c>
      <c r="F366" s="32"/>
      <c r="G366" s="31"/>
      <c r="H366" s="30"/>
      <c r="I366" s="30"/>
    </row>
    <row r="367" customFormat="false" ht="15.75" hidden="true" customHeight="false" outlineLevel="0" collapsed="false">
      <c r="A367" s="65"/>
      <c r="B367" s="36"/>
      <c r="C367" s="30"/>
      <c r="D367" s="31" t="n">
        <v>2015</v>
      </c>
      <c r="E367" s="76" t="n">
        <f aca="false">F367+G367</f>
        <v>0</v>
      </c>
      <c r="F367" s="32"/>
      <c r="G367" s="31"/>
      <c r="H367" s="30"/>
      <c r="I367" s="30"/>
    </row>
    <row r="368" customFormat="false" ht="15.75" hidden="true" customHeight="false" outlineLevel="0" collapsed="false">
      <c r="A368" s="65"/>
      <c r="B368" s="36"/>
      <c r="C368" s="30"/>
      <c r="D368" s="31" t="n">
        <v>2016</v>
      </c>
      <c r="E368" s="76" t="n">
        <f aca="false">F368+G368</f>
        <v>0</v>
      </c>
      <c r="F368" s="32"/>
      <c r="G368" s="31"/>
      <c r="H368" s="30"/>
      <c r="I368" s="30"/>
    </row>
    <row r="369" customFormat="false" ht="15.75" hidden="true" customHeight="false" outlineLevel="0" collapsed="false">
      <c r="A369" s="65"/>
      <c r="B369" s="36"/>
      <c r="C369" s="30"/>
      <c r="D369" s="31" t="n">
        <v>2017</v>
      </c>
      <c r="E369" s="76" t="n">
        <f aca="false">F369+G369</f>
        <v>0</v>
      </c>
      <c r="F369" s="32"/>
      <c r="G369" s="31"/>
      <c r="H369" s="30"/>
      <c r="I369" s="30"/>
    </row>
    <row r="370" customFormat="false" ht="15.75" hidden="true" customHeight="true" outlineLevel="0" collapsed="false">
      <c r="A370" s="65" t="s">
        <v>151</v>
      </c>
      <c r="B370" s="30" t="s">
        <v>152</v>
      </c>
      <c r="C370" s="30" t="s">
        <v>108</v>
      </c>
      <c r="D370" s="75" t="s">
        <v>15</v>
      </c>
      <c r="E370" s="77" t="n">
        <f aca="false">SUM(E371:E375)</f>
        <v>0</v>
      </c>
      <c r="F370" s="77" t="n">
        <f aca="false">SUM(F371:F375)</f>
        <v>0</v>
      </c>
      <c r="G370" s="77" t="n">
        <f aca="false">SUM(G371:G375)</f>
        <v>0</v>
      </c>
      <c r="H370" s="30" t="s">
        <v>121</v>
      </c>
      <c r="I370" s="30" t="s">
        <v>117</v>
      </c>
    </row>
    <row r="371" customFormat="false" ht="15.75" hidden="true" customHeight="false" outlineLevel="0" collapsed="false">
      <c r="A371" s="65"/>
      <c r="B371" s="30"/>
      <c r="C371" s="30"/>
      <c r="D371" s="31" t="n">
        <v>2013</v>
      </c>
      <c r="E371" s="76" t="n">
        <f aca="false">F371+G371</f>
        <v>0</v>
      </c>
      <c r="F371" s="32"/>
      <c r="G371" s="31"/>
      <c r="H371" s="30"/>
      <c r="I371" s="30"/>
    </row>
    <row r="372" customFormat="false" ht="15.75" hidden="true" customHeight="false" outlineLevel="0" collapsed="false">
      <c r="A372" s="65"/>
      <c r="B372" s="30"/>
      <c r="C372" s="30"/>
      <c r="D372" s="31" t="n">
        <v>2014</v>
      </c>
      <c r="E372" s="74" t="n">
        <f aca="false">F372+G372</f>
        <v>0</v>
      </c>
      <c r="F372" s="32"/>
      <c r="G372" s="31"/>
      <c r="H372" s="30"/>
      <c r="I372" s="30"/>
    </row>
    <row r="373" customFormat="false" ht="15.75" hidden="true" customHeight="false" outlineLevel="0" collapsed="false">
      <c r="A373" s="65"/>
      <c r="B373" s="30"/>
      <c r="C373" s="30"/>
      <c r="D373" s="31" t="n">
        <v>2015</v>
      </c>
      <c r="E373" s="76" t="n">
        <f aca="false">F373+G373</f>
        <v>0</v>
      </c>
      <c r="F373" s="32"/>
      <c r="G373" s="31"/>
      <c r="H373" s="30"/>
      <c r="I373" s="30"/>
    </row>
    <row r="374" customFormat="false" ht="15.75" hidden="true" customHeight="false" outlineLevel="0" collapsed="false">
      <c r="A374" s="65"/>
      <c r="B374" s="30"/>
      <c r="C374" s="30"/>
      <c r="D374" s="31" t="n">
        <v>2016</v>
      </c>
      <c r="E374" s="76" t="n">
        <f aca="false">F374+G374</f>
        <v>0</v>
      </c>
      <c r="F374" s="32"/>
      <c r="G374" s="31"/>
      <c r="H374" s="30"/>
      <c r="I374" s="30"/>
    </row>
    <row r="375" customFormat="false" ht="15.75" hidden="true" customHeight="false" outlineLevel="0" collapsed="false">
      <c r="A375" s="65"/>
      <c r="B375" s="30"/>
      <c r="C375" s="30"/>
      <c r="D375" s="31" t="n">
        <v>2017</v>
      </c>
      <c r="E375" s="76" t="n">
        <f aca="false">F375+G375</f>
        <v>0</v>
      </c>
      <c r="F375" s="32"/>
      <c r="G375" s="31"/>
      <c r="H375" s="30"/>
      <c r="I375" s="30"/>
    </row>
    <row r="376" customFormat="false" ht="15.75" hidden="true" customHeight="true" outlineLevel="0" collapsed="false">
      <c r="A376" s="65" t="s">
        <v>153</v>
      </c>
      <c r="B376" s="30" t="s">
        <v>137</v>
      </c>
      <c r="C376" s="30" t="s">
        <v>154</v>
      </c>
      <c r="D376" s="75" t="s">
        <v>15</v>
      </c>
      <c r="E376" s="77" t="n">
        <f aca="false">SUM(E377:E381)</f>
        <v>0</v>
      </c>
      <c r="F376" s="77" t="n">
        <f aca="false">SUM(F377:F381)</f>
        <v>0</v>
      </c>
      <c r="G376" s="77" t="n">
        <f aca="false">SUM(G377:G381)</f>
        <v>0</v>
      </c>
      <c r="H376" s="30" t="s">
        <v>121</v>
      </c>
      <c r="I376" s="30" t="s">
        <v>117</v>
      </c>
    </row>
    <row r="377" customFormat="false" ht="15.75" hidden="true" customHeight="false" outlineLevel="0" collapsed="false">
      <c r="A377" s="65"/>
      <c r="B377" s="30"/>
      <c r="C377" s="30"/>
      <c r="D377" s="31" t="n">
        <v>2013</v>
      </c>
      <c r="E377" s="76" t="n">
        <f aca="false">F377+G377</f>
        <v>0</v>
      </c>
      <c r="F377" s="32"/>
      <c r="G377" s="31"/>
      <c r="H377" s="30"/>
      <c r="I377" s="30"/>
    </row>
    <row r="378" customFormat="false" ht="15.75" hidden="true" customHeight="false" outlineLevel="0" collapsed="false">
      <c r="A378" s="65"/>
      <c r="B378" s="30"/>
      <c r="C378" s="30"/>
      <c r="D378" s="31" t="n">
        <v>2014</v>
      </c>
      <c r="E378" s="74" t="n">
        <f aca="false">F378+G378</f>
        <v>0</v>
      </c>
      <c r="F378" s="32"/>
      <c r="G378" s="31"/>
      <c r="H378" s="30"/>
      <c r="I378" s="30"/>
    </row>
    <row r="379" customFormat="false" ht="15.75" hidden="true" customHeight="false" outlineLevel="0" collapsed="false">
      <c r="A379" s="65"/>
      <c r="B379" s="30"/>
      <c r="C379" s="30"/>
      <c r="D379" s="31" t="n">
        <v>2015</v>
      </c>
      <c r="E379" s="76" t="n">
        <f aca="false">F379+G379</f>
        <v>0</v>
      </c>
      <c r="F379" s="32"/>
      <c r="G379" s="31"/>
      <c r="H379" s="30"/>
      <c r="I379" s="30"/>
    </row>
    <row r="380" customFormat="false" ht="15.75" hidden="true" customHeight="false" outlineLevel="0" collapsed="false">
      <c r="A380" s="65"/>
      <c r="B380" s="30"/>
      <c r="C380" s="30"/>
      <c r="D380" s="31" t="n">
        <v>2016</v>
      </c>
      <c r="E380" s="76" t="n">
        <f aca="false">F380+G380</f>
        <v>0</v>
      </c>
      <c r="F380" s="32"/>
      <c r="G380" s="31"/>
      <c r="H380" s="30"/>
      <c r="I380" s="30"/>
    </row>
    <row r="381" customFormat="false" ht="15.75" hidden="true" customHeight="false" outlineLevel="0" collapsed="false">
      <c r="A381" s="65"/>
      <c r="B381" s="30"/>
      <c r="C381" s="30"/>
      <c r="D381" s="31" t="n">
        <v>2017</v>
      </c>
      <c r="E381" s="76" t="n">
        <f aca="false">F381+G381</f>
        <v>0</v>
      </c>
      <c r="F381" s="32"/>
      <c r="G381" s="31"/>
      <c r="H381" s="30"/>
      <c r="I381" s="30"/>
    </row>
    <row r="382" customFormat="false" ht="15.75" hidden="true" customHeight="true" outlineLevel="0" collapsed="false">
      <c r="A382" s="25" t="s">
        <v>39</v>
      </c>
      <c r="B382" s="26" t="s">
        <v>155</v>
      </c>
      <c r="C382" s="27"/>
      <c r="D382" s="28" t="s">
        <v>15</v>
      </c>
      <c r="E382" s="78" t="n">
        <f aca="false">SUM(E383:E387)</f>
        <v>23800</v>
      </c>
      <c r="F382" s="78" t="n">
        <f aca="false">SUM(F383:F387)</f>
        <v>0</v>
      </c>
      <c r="G382" s="77" t="n">
        <f aca="false">SUM(G383:G387)</f>
        <v>0</v>
      </c>
      <c r="H382" s="27"/>
      <c r="I382" s="27"/>
    </row>
    <row r="383" customFormat="false" ht="15.75" hidden="true" customHeight="false" outlineLevel="0" collapsed="false">
      <c r="A383" s="25"/>
      <c r="B383" s="26"/>
      <c r="C383" s="27"/>
      <c r="D383" s="28" t="n">
        <v>2013</v>
      </c>
      <c r="E383" s="28" t="n">
        <f aca="false">E389+E395+E401+E407</f>
        <v>0</v>
      </c>
      <c r="F383" s="28" t="n">
        <f aca="false">F389+F395+F401+F407</f>
        <v>0</v>
      </c>
      <c r="G383" s="28" t="n">
        <v>0</v>
      </c>
      <c r="H383" s="27"/>
      <c r="I383" s="27"/>
    </row>
    <row r="384" customFormat="false" ht="15.75" hidden="true" customHeight="false" outlineLevel="0" collapsed="false">
      <c r="A384" s="25"/>
      <c r="B384" s="26"/>
      <c r="C384" s="27"/>
      <c r="D384" s="28" t="n">
        <v>2014</v>
      </c>
      <c r="E384" s="28" t="n">
        <f aca="false">E390+E396+E402+E408</f>
        <v>23800</v>
      </c>
      <c r="F384" s="28" t="n">
        <f aca="false">F390+F396+F402+F408</f>
        <v>0</v>
      </c>
      <c r="G384" s="28" t="n">
        <v>0</v>
      </c>
      <c r="H384" s="27"/>
      <c r="I384" s="27"/>
    </row>
    <row r="385" customFormat="false" ht="15.75" hidden="true" customHeight="false" outlineLevel="0" collapsed="false">
      <c r="A385" s="25"/>
      <c r="B385" s="26"/>
      <c r="C385" s="27"/>
      <c r="D385" s="28" t="n">
        <v>2015</v>
      </c>
      <c r="E385" s="28" t="n">
        <f aca="false">E391+E397+E403+E409</f>
        <v>0</v>
      </c>
      <c r="F385" s="28" t="n">
        <f aca="false">F391+F397+F403+F409</f>
        <v>0</v>
      </c>
      <c r="G385" s="28" t="n">
        <v>0</v>
      </c>
      <c r="H385" s="27"/>
      <c r="I385" s="27"/>
    </row>
    <row r="386" customFormat="false" ht="15.75" hidden="true" customHeight="false" outlineLevel="0" collapsed="false">
      <c r="A386" s="25"/>
      <c r="B386" s="26"/>
      <c r="C386" s="27"/>
      <c r="D386" s="28" t="n">
        <v>2016</v>
      </c>
      <c r="E386" s="28" t="n">
        <f aca="false">E392+E398+E404+E410</f>
        <v>0</v>
      </c>
      <c r="F386" s="28" t="n">
        <f aca="false">F392+F398+F404+F410</f>
        <v>0</v>
      </c>
      <c r="G386" s="28" t="n">
        <v>0</v>
      </c>
      <c r="H386" s="27"/>
      <c r="I386" s="27"/>
    </row>
    <row r="387" customFormat="false" ht="15.75" hidden="true" customHeight="false" outlineLevel="0" collapsed="false">
      <c r="A387" s="25"/>
      <c r="B387" s="26"/>
      <c r="C387" s="27"/>
      <c r="D387" s="28" t="n">
        <v>2017</v>
      </c>
      <c r="E387" s="28" t="n">
        <f aca="false">E393+E399+E405+E411</f>
        <v>0</v>
      </c>
      <c r="F387" s="28" t="n">
        <f aca="false">F393+F399+F405+F411</f>
        <v>0</v>
      </c>
      <c r="G387" s="28" t="n">
        <v>0</v>
      </c>
      <c r="H387" s="27"/>
      <c r="I387" s="27"/>
    </row>
    <row r="388" customFormat="false" ht="15.75" hidden="true" customHeight="true" outlineLevel="0" collapsed="false">
      <c r="A388" s="65" t="s">
        <v>42</v>
      </c>
      <c r="B388" s="30" t="s">
        <v>156</v>
      </c>
      <c r="C388" s="30" t="s">
        <v>157</v>
      </c>
      <c r="D388" s="75" t="s">
        <v>15</v>
      </c>
      <c r="E388" s="78" t="n">
        <f aca="false">SUM(E389:E393)</f>
        <v>0</v>
      </c>
      <c r="F388" s="78" t="n">
        <f aca="false">SUM(F389:F393)</f>
        <v>0</v>
      </c>
      <c r="G388" s="77" t="n">
        <f aca="false">SUM(G389:G393)</f>
        <v>0</v>
      </c>
      <c r="H388" s="30" t="s">
        <v>158</v>
      </c>
      <c r="I388" s="30" t="s">
        <v>159</v>
      </c>
    </row>
    <row r="389" customFormat="false" ht="15.75" hidden="true" customHeight="false" outlineLevel="0" collapsed="false">
      <c r="A389" s="65"/>
      <c r="B389" s="30"/>
      <c r="C389" s="30"/>
      <c r="D389" s="31" t="n">
        <v>2013</v>
      </c>
      <c r="E389" s="32" t="n">
        <f aca="false">F389+G389</f>
        <v>0</v>
      </c>
      <c r="F389" s="32"/>
      <c r="G389" s="31"/>
      <c r="H389" s="30"/>
      <c r="I389" s="30"/>
    </row>
    <row r="390" customFormat="false" ht="15.75" hidden="true" customHeight="false" outlineLevel="0" collapsed="false">
      <c r="A390" s="65"/>
      <c r="B390" s="30"/>
      <c r="C390" s="30"/>
      <c r="D390" s="31" t="n">
        <v>2014</v>
      </c>
      <c r="E390" s="31" t="n">
        <f aca="false">F390+G390</f>
        <v>0</v>
      </c>
      <c r="F390" s="32"/>
      <c r="G390" s="31"/>
      <c r="H390" s="30"/>
      <c r="I390" s="30"/>
    </row>
    <row r="391" customFormat="false" ht="15.75" hidden="true" customHeight="false" outlineLevel="0" collapsed="false">
      <c r="A391" s="65"/>
      <c r="B391" s="30"/>
      <c r="C391" s="30"/>
      <c r="D391" s="31" t="n">
        <v>2015</v>
      </c>
      <c r="E391" s="31" t="n">
        <f aca="false">F391+G391</f>
        <v>0</v>
      </c>
      <c r="F391" s="32"/>
      <c r="G391" s="31"/>
      <c r="H391" s="30"/>
      <c r="I391" s="30"/>
    </row>
    <row r="392" customFormat="false" ht="15.75" hidden="true" customHeight="false" outlineLevel="0" collapsed="false">
      <c r="A392" s="65"/>
      <c r="B392" s="30"/>
      <c r="C392" s="30"/>
      <c r="D392" s="31" t="n">
        <v>2016</v>
      </c>
      <c r="E392" s="31" t="n">
        <f aca="false">F392+G392</f>
        <v>0</v>
      </c>
      <c r="F392" s="32"/>
      <c r="G392" s="31"/>
      <c r="H392" s="30"/>
      <c r="I392" s="30"/>
    </row>
    <row r="393" customFormat="false" ht="15.75" hidden="true" customHeight="false" outlineLevel="0" collapsed="false">
      <c r="A393" s="65"/>
      <c r="B393" s="30"/>
      <c r="C393" s="30"/>
      <c r="D393" s="79" t="n">
        <v>2017</v>
      </c>
      <c r="E393" s="79" t="n">
        <f aca="false">F393+G393</f>
        <v>0</v>
      </c>
      <c r="F393" s="46"/>
      <c r="G393" s="79"/>
      <c r="H393" s="30"/>
      <c r="I393" s="3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</row>
    <row r="394" s="82" customFormat="true" ht="16.5" hidden="true" customHeight="true" outlineLevel="0" collapsed="false">
      <c r="A394" s="40" t="s">
        <v>46</v>
      </c>
      <c r="B394" s="36" t="s">
        <v>160</v>
      </c>
      <c r="C394" s="36" t="s">
        <v>143</v>
      </c>
      <c r="D394" s="81" t="s">
        <v>15</v>
      </c>
      <c r="E394" s="78" t="n">
        <f aca="false">SUM(E395:E399)</f>
        <v>0</v>
      </c>
      <c r="F394" s="78" t="n">
        <f aca="false">SUM(F395:F399)</f>
        <v>0</v>
      </c>
      <c r="G394" s="77" t="n">
        <f aca="false">SUM(G395:G399)</f>
        <v>0</v>
      </c>
      <c r="H394" s="36" t="s">
        <v>158</v>
      </c>
      <c r="I394" s="36" t="s">
        <v>159</v>
      </c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</row>
    <row r="395" s="80" customFormat="true" ht="15.75" hidden="true" customHeight="false" outlineLevel="0" collapsed="false">
      <c r="A395" s="40"/>
      <c r="B395" s="36"/>
      <c r="C395" s="36"/>
      <c r="D395" s="32" t="n">
        <v>2013</v>
      </c>
      <c r="E395" s="32" t="n">
        <f aca="false">F395+G395</f>
        <v>0</v>
      </c>
      <c r="F395" s="32"/>
      <c r="G395" s="83"/>
      <c r="H395" s="36"/>
      <c r="I395" s="36"/>
    </row>
    <row r="396" s="80" customFormat="true" ht="15.75" hidden="true" customHeight="false" outlineLevel="0" collapsed="false">
      <c r="A396" s="40"/>
      <c r="B396" s="36"/>
      <c r="C396" s="36"/>
      <c r="D396" s="32" t="n">
        <v>2014</v>
      </c>
      <c r="E396" s="32" t="n">
        <v>0</v>
      </c>
      <c r="F396" s="32"/>
      <c r="G396" s="83"/>
      <c r="H396" s="36"/>
      <c r="I396" s="36"/>
    </row>
    <row r="397" s="80" customFormat="true" ht="15.75" hidden="true" customHeight="false" outlineLevel="0" collapsed="false">
      <c r="A397" s="40"/>
      <c r="B397" s="36"/>
      <c r="C397" s="36"/>
      <c r="D397" s="32" t="n">
        <v>2015</v>
      </c>
      <c r="E397" s="32" t="n">
        <v>0</v>
      </c>
      <c r="F397" s="32"/>
      <c r="G397" s="83"/>
      <c r="H397" s="36"/>
      <c r="I397" s="36"/>
    </row>
    <row r="398" s="80" customFormat="true" ht="15.75" hidden="true" customHeight="false" outlineLevel="0" collapsed="false">
      <c r="A398" s="40"/>
      <c r="B398" s="36"/>
      <c r="C398" s="36"/>
      <c r="D398" s="32" t="n">
        <v>2016</v>
      </c>
      <c r="E398" s="32" t="n">
        <v>0</v>
      </c>
      <c r="F398" s="32"/>
      <c r="G398" s="83"/>
      <c r="H398" s="36"/>
      <c r="I398" s="36"/>
    </row>
    <row r="399" s="84" customFormat="true" ht="16.5" hidden="true" customHeight="true" outlineLevel="0" collapsed="false">
      <c r="A399" s="40"/>
      <c r="B399" s="36"/>
      <c r="C399" s="36"/>
      <c r="D399" s="32" t="n">
        <v>2017</v>
      </c>
      <c r="E399" s="32" t="n">
        <v>0</v>
      </c>
      <c r="F399" s="32"/>
      <c r="G399" s="83"/>
      <c r="H399" s="36"/>
      <c r="I399" s="36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</row>
    <row r="400" s="82" customFormat="true" ht="15.75" hidden="true" customHeight="true" outlineLevel="0" collapsed="false">
      <c r="A400" s="40" t="s">
        <v>48</v>
      </c>
      <c r="B400" s="36" t="s">
        <v>161</v>
      </c>
      <c r="C400" s="36"/>
      <c r="D400" s="81" t="s">
        <v>15</v>
      </c>
      <c r="E400" s="78" t="n">
        <f aca="false">SUM(E401:E405)</f>
        <v>21000</v>
      </c>
      <c r="F400" s="78" t="n">
        <f aca="false">SUM(F401:F405)</f>
        <v>0</v>
      </c>
      <c r="G400" s="77" t="n">
        <f aca="false">SUM(G401:G405)</f>
        <v>0</v>
      </c>
      <c r="H400" s="36" t="s">
        <v>158</v>
      </c>
      <c r="I400" s="36" t="s">
        <v>159</v>
      </c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</row>
    <row r="401" s="80" customFormat="true" ht="15.75" hidden="true" customHeight="false" outlineLevel="0" collapsed="false">
      <c r="A401" s="40"/>
      <c r="B401" s="36"/>
      <c r="C401" s="36"/>
      <c r="D401" s="32" t="n">
        <v>2013</v>
      </c>
      <c r="E401" s="32" t="n">
        <v>0</v>
      </c>
      <c r="F401" s="32"/>
      <c r="G401" s="83"/>
      <c r="H401" s="36"/>
      <c r="I401" s="36"/>
    </row>
    <row r="402" s="80" customFormat="true" ht="15.75" hidden="true" customHeight="false" outlineLevel="0" collapsed="false">
      <c r="A402" s="40"/>
      <c r="B402" s="36"/>
      <c r="C402" s="36"/>
      <c r="D402" s="32" t="n">
        <v>2014</v>
      </c>
      <c r="E402" s="32" t="n">
        <v>21000</v>
      </c>
      <c r="F402" s="32"/>
      <c r="G402" s="83"/>
      <c r="H402" s="36"/>
      <c r="I402" s="36"/>
    </row>
    <row r="403" s="80" customFormat="true" ht="15.75" hidden="true" customHeight="false" outlineLevel="0" collapsed="false">
      <c r="A403" s="40"/>
      <c r="B403" s="36"/>
      <c r="C403" s="36"/>
      <c r="D403" s="32" t="n">
        <v>2015</v>
      </c>
      <c r="E403" s="32" t="n">
        <v>0</v>
      </c>
      <c r="F403" s="32"/>
      <c r="G403" s="83"/>
      <c r="H403" s="36"/>
      <c r="I403" s="36"/>
    </row>
    <row r="404" s="80" customFormat="true" ht="15.75" hidden="true" customHeight="false" outlineLevel="0" collapsed="false">
      <c r="A404" s="40"/>
      <c r="B404" s="36"/>
      <c r="C404" s="36"/>
      <c r="D404" s="32" t="n">
        <v>2016</v>
      </c>
      <c r="E404" s="32" t="n">
        <v>0</v>
      </c>
      <c r="F404" s="32"/>
      <c r="G404" s="83"/>
      <c r="H404" s="36"/>
      <c r="I404" s="36"/>
    </row>
    <row r="405" s="84" customFormat="true" ht="15.75" hidden="true" customHeight="false" outlineLevel="0" collapsed="false">
      <c r="A405" s="40"/>
      <c r="B405" s="36"/>
      <c r="C405" s="36"/>
      <c r="D405" s="32" t="n">
        <v>2017</v>
      </c>
      <c r="E405" s="32" t="n">
        <v>0</v>
      </c>
      <c r="F405" s="32"/>
      <c r="G405" s="83"/>
      <c r="H405" s="36"/>
      <c r="I405" s="36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</row>
    <row r="406" customFormat="false" ht="15.75" hidden="true" customHeight="true" outlineLevel="0" collapsed="false">
      <c r="A406" s="40" t="s">
        <v>50</v>
      </c>
      <c r="B406" s="43" t="s">
        <v>162</v>
      </c>
      <c r="C406" s="36"/>
      <c r="D406" s="75" t="s">
        <v>15</v>
      </c>
      <c r="E406" s="78" t="n">
        <f aca="false">SUM(E407:E411)</f>
        <v>2800</v>
      </c>
      <c r="F406" s="78" t="n">
        <f aca="false">SUM(F407:F411)</f>
        <v>0</v>
      </c>
      <c r="G406" s="77" t="n">
        <f aca="false">SUM(G407:G411)</f>
        <v>0</v>
      </c>
      <c r="H406" s="36" t="s">
        <v>158</v>
      </c>
      <c r="I406" s="36" t="s">
        <v>159</v>
      </c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</row>
    <row r="407" customFormat="false" ht="15.75" hidden="true" customHeight="false" outlineLevel="0" collapsed="false">
      <c r="A407" s="40"/>
      <c r="B407" s="43"/>
      <c r="C407" s="43"/>
      <c r="D407" s="32" t="n">
        <v>2013</v>
      </c>
      <c r="E407" s="32" t="n">
        <v>0</v>
      </c>
      <c r="F407" s="32"/>
      <c r="G407" s="83"/>
      <c r="H407" s="36"/>
      <c r="I407" s="36"/>
    </row>
    <row r="408" customFormat="false" ht="15.75" hidden="true" customHeight="false" outlineLevel="0" collapsed="false">
      <c r="A408" s="40"/>
      <c r="B408" s="43"/>
      <c r="C408" s="43"/>
      <c r="D408" s="32" t="n">
        <v>2014</v>
      </c>
      <c r="E408" s="32" t="n">
        <v>2800</v>
      </c>
      <c r="F408" s="32"/>
      <c r="G408" s="83"/>
      <c r="H408" s="36"/>
      <c r="I408" s="36"/>
    </row>
    <row r="409" customFormat="false" ht="15.75" hidden="true" customHeight="false" outlineLevel="0" collapsed="false">
      <c r="A409" s="40"/>
      <c r="B409" s="43"/>
      <c r="C409" s="43"/>
      <c r="D409" s="32" t="n">
        <v>2015</v>
      </c>
      <c r="E409" s="32" t="n">
        <v>0</v>
      </c>
      <c r="F409" s="32"/>
      <c r="G409" s="83"/>
      <c r="H409" s="36"/>
      <c r="I409" s="36"/>
    </row>
    <row r="410" customFormat="false" ht="15.75" hidden="true" customHeight="false" outlineLevel="0" collapsed="false">
      <c r="A410" s="40"/>
      <c r="B410" s="43"/>
      <c r="C410" s="43"/>
      <c r="D410" s="32" t="n">
        <v>2016</v>
      </c>
      <c r="E410" s="32" t="n">
        <v>0</v>
      </c>
      <c r="F410" s="32"/>
      <c r="G410" s="83"/>
      <c r="H410" s="36"/>
      <c r="I410" s="36"/>
    </row>
    <row r="411" customFormat="false" ht="15.75" hidden="true" customHeight="false" outlineLevel="0" collapsed="false">
      <c r="A411" s="40"/>
      <c r="B411" s="85"/>
      <c r="C411" s="36"/>
      <c r="D411" s="32" t="n">
        <v>2017</v>
      </c>
      <c r="E411" s="32" t="n">
        <v>0</v>
      </c>
      <c r="F411" s="32"/>
      <c r="G411" s="32"/>
      <c r="H411" s="36"/>
      <c r="I411" s="36"/>
    </row>
    <row r="412" customFormat="false" ht="15.75" hidden="true" customHeight="true" outlineLevel="0" collapsed="false">
      <c r="A412" s="25" t="s">
        <v>163</v>
      </c>
      <c r="B412" s="26" t="s">
        <v>164</v>
      </c>
      <c r="C412" s="27" t="s">
        <v>165</v>
      </c>
      <c r="D412" s="28" t="s">
        <v>15</v>
      </c>
      <c r="E412" s="78" t="n">
        <f aca="false">SUM(E413:E417)</f>
        <v>0</v>
      </c>
      <c r="F412" s="78" t="n">
        <f aca="false">SUM(F413:F417)</f>
        <v>0</v>
      </c>
      <c r="G412" s="77" t="n">
        <f aca="false">SUM(G413:G417)</f>
        <v>0</v>
      </c>
      <c r="H412" s="27" t="s">
        <v>166</v>
      </c>
      <c r="I412" s="27" t="s">
        <v>159</v>
      </c>
    </row>
    <row r="413" customFormat="false" ht="15.75" hidden="true" customHeight="false" outlineLevel="0" collapsed="false">
      <c r="A413" s="25"/>
      <c r="B413" s="26"/>
      <c r="C413" s="27"/>
      <c r="D413" s="28" t="n">
        <v>2013</v>
      </c>
      <c r="E413" s="28" t="n">
        <f aca="false">F413+G413</f>
        <v>0</v>
      </c>
      <c r="F413" s="28" t="n">
        <v>0</v>
      </c>
      <c r="G413" s="28" t="n">
        <v>0</v>
      </c>
      <c r="H413" s="27"/>
      <c r="I413" s="27"/>
    </row>
    <row r="414" customFormat="false" ht="15.75" hidden="true" customHeight="false" outlineLevel="0" collapsed="false">
      <c r="A414" s="25"/>
      <c r="B414" s="26"/>
      <c r="C414" s="27"/>
      <c r="D414" s="28" t="n">
        <v>2014</v>
      </c>
      <c r="E414" s="28" t="n">
        <f aca="false">F414+G414</f>
        <v>0</v>
      </c>
      <c r="F414" s="28" t="n">
        <v>0</v>
      </c>
      <c r="G414" s="28" t="n">
        <v>0</v>
      </c>
      <c r="H414" s="27"/>
      <c r="I414" s="27"/>
    </row>
    <row r="415" customFormat="false" ht="15.75" hidden="true" customHeight="false" outlineLevel="0" collapsed="false">
      <c r="A415" s="25"/>
      <c r="B415" s="26"/>
      <c r="C415" s="27"/>
      <c r="D415" s="28" t="n">
        <v>2015</v>
      </c>
      <c r="E415" s="28" t="n">
        <f aca="false">F415+G415</f>
        <v>0</v>
      </c>
      <c r="F415" s="28"/>
      <c r="G415" s="28" t="n">
        <v>0</v>
      </c>
      <c r="H415" s="27"/>
      <c r="I415" s="27"/>
    </row>
    <row r="416" customFormat="false" ht="15.75" hidden="true" customHeight="false" outlineLevel="0" collapsed="false">
      <c r="A416" s="25"/>
      <c r="B416" s="26"/>
      <c r="C416" s="27"/>
      <c r="D416" s="28" t="n">
        <v>2016</v>
      </c>
      <c r="E416" s="28" t="n">
        <f aca="false">F416+G416</f>
        <v>0</v>
      </c>
      <c r="F416" s="28"/>
      <c r="G416" s="28" t="n">
        <v>0</v>
      </c>
      <c r="H416" s="27"/>
      <c r="I416" s="27"/>
    </row>
    <row r="417" customFormat="false" ht="15.75" hidden="true" customHeight="false" outlineLevel="0" collapsed="false">
      <c r="A417" s="25"/>
      <c r="B417" s="26"/>
      <c r="C417" s="27"/>
      <c r="D417" s="28" t="n">
        <v>2017</v>
      </c>
      <c r="E417" s="28" t="n">
        <f aca="false">F417+G417</f>
        <v>0</v>
      </c>
      <c r="F417" s="28"/>
      <c r="G417" s="28" t="n">
        <v>0</v>
      </c>
      <c r="H417" s="27"/>
      <c r="I417" s="27"/>
    </row>
    <row r="418" customFormat="false" ht="15.75" hidden="true" customHeight="true" outlineLevel="0" collapsed="false">
      <c r="A418" s="40" t="s">
        <v>85</v>
      </c>
      <c r="B418" s="36" t="s">
        <v>167</v>
      </c>
      <c r="C418" s="36" t="s">
        <v>165</v>
      </c>
      <c r="D418" s="32" t="s">
        <v>15</v>
      </c>
      <c r="E418" s="78" t="n">
        <f aca="false">SUM(E419:E423)</f>
        <v>74050</v>
      </c>
      <c r="F418" s="78" t="n">
        <f aca="false">SUM(F419:F423)</f>
        <v>0</v>
      </c>
      <c r="G418" s="77" t="n">
        <f aca="false">SUM(G419:G423)</f>
        <v>0</v>
      </c>
      <c r="H418" s="36" t="s">
        <v>166</v>
      </c>
      <c r="I418" s="36" t="s">
        <v>159</v>
      </c>
    </row>
    <row r="419" customFormat="false" ht="15.75" hidden="true" customHeight="false" outlineLevel="0" collapsed="false">
      <c r="A419" s="40"/>
      <c r="B419" s="36"/>
      <c r="C419" s="36"/>
      <c r="D419" s="32" t="n">
        <v>2013</v>
      </c>
      <c r="E419" s="32" t="n">
        <v>0</v>
      </c>
      <c r="F419" s="32"/>
      <c r="G419" s="32"/>
      <c r="H419" s="36"/>
      <c r="I419" s="36"/>
    </row>
    <row r="420" customFormat="false" ht="15.75" hidden="true" customHeight="false" outlineLevel="0" collapsed="false">
      <c r="A420" s="40"/>
      <c r="B420" s="36"/>
      <c r="C420" s="36"/>
      <c r="D420" s="32" t="n">
        <v>2014</v>
      </c>
      <c r="E420" s="32" t="n">
        <v>0</v>
      </c>
      <c r="F420" s="32"/>
      <c r="G420" s="32"/>
      <c r="H420" s="36"/>
      <c r="I420" s="36"/>
    </row>
    <row r="421" customFormat="false" ht="15.75" hidden="true" customHeight="false" outlineLevel="0" collapsed="false">
      <c r="A421" s="40"/>
      <c r="B421" s="36"/>
      <c r="C421" s="36"/>
      <c r="D421" s="32" t="n">
        <v>2015</v>
      </c>
      <c r="E421" s="32" t="n">
        <v>32800</v>
      </c>
      <c r="F421" s="32"/>
      <c r="G421" s="32"/>
      <c r="H421" s="36"/>
      <c r="I421" s="36"/>
    </row>
    <row r="422" customFormat="false" ht="15.75" hidden="true" customHeight="false" outlineLevel="0" collapsed="false">
      <c r="A422" s="40"/>
      <c r="B422" s="36"/>
      <c r="C422" s="36"/>
      <c r="D422" s="32" t="n">
        <v>2016</v>
      </c>
      <c r="E422" s="32" t="n">
        <v>32800</v>
      </c>
      <c r="F422" s="32"/>
      <c r="G422" s="32"/>
      <c r="H422" s="36"/>
      <c r="I422" s="36"/>
    </row>
    <row r="423" customFormat="false" ht="15.75" hidden="true" customHeight="false" outlineLevel="0" collapsed="false">
      <c r="A423" s="40"/>
      <c r="B423" s="36"/>
      <c r="C423" s="36"/>
      <c r="D423" s="32" t="n">
        <v>2017</v>
      </c>
      <c r="E423" s="32" t="n">
        <v>8450</v>
      </c>
      <c r="F423" s="32"/>
      <c r="G423" s="32"/>
      <c r="H423" s="36"/>
      <c r="I423" s="36"/>
    </row>
    <row r="424" customFormat="false" ht="15.75" hidden="true" customHeight="true" outlineLevel="0" collapsed="false">
      <c r="A424" s="25" t="s">
        <v>168</v>
      </c>
      <c r="B424" s="26" t="s">
        <v>169</v>
      </c>
      <c r="C424" s="27" t="s">
        <v>165</v>
      </c>
      <c r="D424" s="28" t="s">
        <v>15</v>
      </c>
      <c r="E424" s="78" t="n">
        <f aca="false">SUM(E425:E429)</f>
        <v>13577.6</v>
      </c>
      <c r="F424" s="78" t="n">
        <f aca="false">SUM(F425:F429)</f>
        <v>0</v>
      </c>
      <c r="G424" s="77" t="n">
        <f aca="false">SUM(G425:G429)</f>
        <v>0</v>
      </c>
      <c r="H424" s="27" t="s">
        <v>166</v>
      </c>
      <c r="I424" s="27" t="s">
        <v>170</v>
      </c>
    </row>
    <row r="425" customFormat="false" ht="15.75" hidden="true" customHeight="false" outlineLevel="0" collapsed="false">
      <c r="A425" s="25"/>
      <c r="B425" s="26"/>
      <c r="C425" s="27"/>
      <c r="D425" s="28" t="n">
        <v>2013</v>
      </c>
      <c r="E425" s="28" t="n">
        <v>13577.6</v>
      </c>
      <c r="F425" s="28"/>
      <c r="G425" s="28" t="n">
        <v>0</v>
      </c>
      <c r="H425" s="27"/>
      <c r="I425" s="27"/>
    </row>
    <row r="426" customFormat="false" ht="15.75" hidden="true" customHeight="false" outlineLevel="0" collapsed="false">
      <c r="A426" s="25"/>
      <c r="B426" s="26"/>
      <c r="C426" s="27"/>
      <c r="D426" s="28" t="n">
        <v>2014</v>
      </c>
      <c r="E426" s="28" t="n">
        <v>0</v>
      </c>
      <c r="F426" s="28" t="n">
        <v>0</v>
      </c>
      <c r="G426" s="28" t="n">
        <v>0</v>
      </c>
      <c r="H426" s="27"/>
      <c r="I426" s="27"/>
    </row>
    <row r="427" customFormat="false" ht="15.75" hidden="true" customHeight="false" outlineLevel="0" collapsed="false">
      <c r="A427" s="25"/>
      <c r="B427" s="26"/>
      <c r="C427" s="27"/>
      <c r="D427" s="28" t="n">
        <v>2015</v>
      </c>
      <c r="E427" s="28" t="n">
        <v>0</v>
      </c>
      <c r="F427" s="28" t="n">
        <v>0</v>
      </c>
      <c r="G427" s="28" t="n">
        <v>0</v>
      </c>
      <c r="H427" s="27"/>
      <c r="I427" s="27"/>
    </row>
    <row r="428" customFormat="false" ht="15.75" hidden="true" customHeight="false" outlineLevel="0" collapsed="false">
      <c r="A428" s="25"/>
      <c r="B428" s="26"/>
      <c r="C428" s="27"/>
      <c r="D428" s="28" t="n">
        <v>2016</v>
      </c>
      <c r="E428" s="28" t="n">
        <v>0</v>
      </c>
      <c r="F428" s="28" t="n">
        <v>0</v>
      </c>
      <c r="G428" s="28" t="n">
        <v>0</v>
      </c>
      <c r="H428" s="27"/>
      <c r="I428" s="27"/>
    </row>
    <row r="429" customFormat="false" ht="27.75" hidden="true" customHeight="true" outlineLevel="0" collapsed="false">
      <c r="A429" s="25"/>
      <c r="B429" s="26"/>
      <c r="C429" s="27"/>
      <c r="D429" s="28" t="n">
        <v>2017</v>
      </c>
      <c r="E429" s="28" t="n">
        <v>0</v>
      </c>
      <c r="F429" s="28" t="n">
        <v>0</v>
      </c>
      <c r="G429" s="28" t="n">
        <v>0</v>
      </c>
      <c r="H429" s="27"/>
      <c r="I429" s="27"/>
    </row>
    <row r="430" customFormat="false" ht="15.75" hidden="true" customHeight="true" outlineLevel="0" collapsed="false">
      <c r="A430" s="25" t="n">
        <v>5</v>
      </c>
      <c r="B430" s="26" t="s">
        <v>171</v>
      </c>
      <c r="C430" s="27" t="s">
        <v>165</v>
      </c>
      <c r="D430" s="28" t="s">
        <v>15</v>
      </c>
      <c r="E430" s="78" t="n">
        <f aca="false">SUM(E431:E435)</f>
        <v>500</v>
      </c>
      <c r="F430" s="78" t="n">
        <f aca="false">SUM(F431:F435)</f>
        <v>0</v>
      </c>
      <c r="G430" s="77" t="n">
        <f aca="false">SUM(G431:G435)</f>
        <v>0</v>
      </c>
      <c r="H430" s="27" t="s">
        <v>166</v>
      </c>
      <c r="I430" s="27"/>
      <c r="J430" s="1"/>
      <c r="K430" s="86"/>
      <c r="L430" s="86"/>
      <c r="M430" s="86"/>
    </row>
    <row r="431" customFormat="false" ht="15.75" hidden="true" customHeight="false" outlineLevel="0" collapsed="false">
      <c r="A431" s="25"/>
      <c r="B431" s="26"/>
      <c r="C431" s="27"/>
      <c r="D431" s="28" t="n">
        <v>2013</v>
      </c>
      <c r="E431" s="28" t="n">
        <v>100</v>
      </c>
      <c r="F431" s="28"/>
      <c r="G431" s="28" t="n">
        <v>0</v>
      </c>
      <c r="H431" s="27"/>
      <c r="I431" s="27"/>
      <c r="J431" s="87"/>
      <c r="K431" s="86"/>
      <c r="L431" s="86"/>
      <c r="M431" s="86"/>
    </row>
    <row r="432" customFormat="false" ht="15.75" hidden="true" customHeight="false" outlineLevel="0" collapsed="false">
      <c r="A432" s="25"/>
      <c r="B432" s="26"/>
      <c r="C432" s="27"/>
      <c r="D432" s="28" t="n">
        <v>2014</v>
      </c>
      <c r="E432" s="28" t="n">
        <v>100</v>
      </c>
      <c r="F432" s="28"/>
      <c r="G432" s="28" t="n">
        <v>0</v>
      </c>
      <c r="H432" s="27"/>
      <c r="I432" s="27"/>
      <c r="J432" s="87"/>
      <c r="K432" s="86"/>
      <c r="L432" s="86"/>
      <c r="M432" s="86"/>
    </row>
    <row r="433" customFormat="false" ht="15.75" hidden="true" customHeight="false" outlineLevel="0" collapsed="false">
      <c r="A433" s="25"/>
      <c r="B433" s="26"/>
      <c r="C433" s="27"/>
      <c r="D433" s="28" t="n">
        <v>2015</v>
      </c>
      <c r="E433" s="28" t="n">
        <v>100</v>
      </c>
      <c r="F433" s="28"/>
      <c r="G433" s="28" t="n">
        <v>0</v>
      </c>
      <c r="H433" s="27"/>
      <c r="I433" s="27"/>
      <c r="J433" s="87"/>
      <c r="K433" s="86"/>
      <c r="L433" s="86"/>
      <c r="M433" s="86"/>
    </row>
    <row r="434" customFormat="false" ht="15.75" hidden="true" customHeight="false" outlineLevel="0" collapsed="false">
      <c r="A434" s="25"/>
      <c r="B434" s="26"/>
      <c r="C434" s="27"/>
      <c r="D434" s="28" t="n">
        <v>2016</v>
      </c>
      <c r="E434" s="28" t="n">
        <v>100</v>
      </c>
      <c r="F434" s="28"/>
      <c r="G434" s="28" t="n">
        <v>0</v>
      </c>
      <c r="H434" s="27"/>
      <c r="I434" s="27"/>
    </row>
    <row r="435" customFormat="false" ht="15.75" hidden="true" customHeight="false" outlineLevel="0" collapsed="false">
      <c r="A435" s="25"/>
      <c r="B435" s="26"/>
      <c r="C435" s="27"/>
      <c r="D435" s="28" t="n">
        <v>2017</v>
      </c>
      <c r="E435" s="28" t="n">
        <v>100</v>
      </c>
      <c r="F435" s="28"/>
      <c r="G435" s="28" t="n">
        <v>0</v>
      </c>
      <c r="H435" s="27"/>
      <c r="I435" s="27"/>
    </row>
    <row r="436" customFormat="false" ht="18.75" hidden="false" customHeight="true" outlineLevel="0" collapsed="false">
      <c r="A436" s="88" t="s">
        <v>172</v>
      </c>
      <c r="B436" s="88"/>
      <c r="C436" s="88"/>
      <c r="D436" s="88"/>
      <c r="E436" s="88"/>
      <c r="F436" s="88"/>
      <c r="G436" s="88"/>
      <c r="H436" s="88"/>
      <c r="I436" s="88"/>
    </row>
    <row r="437" customFormat="false" ht="15.75" hidden="false" customHeight="true" outlineLevel="0" collapsed="false">
      <c r="A437" s="17"/>
      <c r="B437" s="18" t="s">
        <v>173</v>
      </c>
      <c r="C437" s="19"/>
      <c r="D437" s="21" t="s">
        <v>15</v>
      </c>
      <c r="E437" s="89" t="n">
        <f aca="false">SUM(E438:E442)</f>
        <v>210</v>
      </c>
      <c r="F437" s="89" t="n">
        <f aca="false">SUM(F438:F442)</f>
        <v>210</v>
      </c>
      <c r="G437" s="89" t="n">
        <f aca="false">SUM(G438:G442)</f>
        <v>0</v>
      </c>
      <c r="H437" s="21"/>
      <c r="I437" s="21"/>
    </row>
    <row r="438" customFormat="false" ht="15.75" hidden="true" customHeight="false" outlineLevel="0" collapsed="false">
      <c r="A438" s="17"/>
      <c r="B438" s="18"/>
      <c r="C438" s="19"/>
      <c r="D438" s="21" t="n">
        <v>2013</v>
      </c>
      <c r="E438" s="89" t="n">
        <f aca="false">E444+E462+E474+E486+E504</f>
        <v>0</v>
      </c>
      <c r="F438" s="89" t="n">
        <f aca="false">F444+F462+F474+F486+F504</f>
        <v>0</v>
      </c>
      <c r="G438" s="89" t="n">
        <f aca="false">G444+G462+G474+G486</f>
        <v>0</v>
      </c>
      <c r="H438" s="21"/>
      <c r="I438" s="21"/>
    </row>
    <row r="439" customFormat="false" ht="15.75" hidden="false" customHeight="false" outlineLevel="0" collapsed="false">
      <c r="A439" s="17"/>
      <c r="B439" s="18"/>
      <c r="C439" s="19"/>
      <c r="D439" s="21" t="n">
        <v>2014</v>
      </c>
      <c r="E439" s="89" t="n">
        <f aca="false">E445+E463+E475+E487+E505</f>
        <v>0</v>
      </c>
      <c r="F439" s="89" t="n">
        <f aca="false">F445+F463+F475+F487+F505</f>
        <v>0</v>
      </c>
      <c r="G439" s="89" t="n">
        <f aca="false">G445+G463+G475+G487</f>
        <v>0</v>
      </c>
      <c r="H439" s="21"/>
      <c r="I439" s="21"/>
    </row>
    <row r="440" customFormat="false" ht="15.75" hidden="false" customHeight="false" outlineLevel="0" collapsed="false">
      <c r="A440" s="17"/>
      <c r="B440" s="18"/>
      <c r="C440" s="19"/>
      <c r="D440" s="21" t="n">
        <v>2015</v>
      </c>
      <c r="E440" s="89" t="n">
        <f aca="false">E446+E464+E476+E488+E506</f>
        <v>70</v>
      </c>
      <c r="F440" s="89" t="n">
        <f aca="false">F446+F464+F476+F488+F506</f>
        <v>70</v>
      </c>
      <c r="G440" s="89" t="n">
        <f aca="false">G446+G464+G476+G488</f>
        <v>0</v>
      </c>
      <c r="H440" s="21"/>
      <c r="I440" s="21"/>
    </row>
    <row r="441" customFormat="false" ht="15.75" hidden="false" customHeight="false" outlineLevel="0" collapsed="false">
      <c r="A441" s="17"/>
      <c r="B441" s="18"/>
      <c r="C441" s="19"/>
      <c r="D441" s="21" t="n">
        <v>2016</v>
      </c>
      <c r="E441" s="89" t="n">
        <f aca="false">E447+E465+E477+E489+E507</f>
        <v>70</v>
      </c>
      <c r="F441" s="89" t="n">
        <f aca="false">F447+F465+F477+F489+F507</f>
        <v>70</v>
      </c>
      <c r="G441" s="89" t="n">
        <f aca="false">G447+G465+G477+G489</f>
        <v>0</v>
      </c>
      <c r="H441" s="21"/>
      <c r="I441" s="21"/>
    </row>
    <row r="442" customFormat="false" ht="15.75" hidden="false" customHeight="false" outlineLevel="0" collapsed="false">
      <c r="A442" s="17"/>
      <c r="B442" s="18"/>
      <c r="C442" s="19"/>
      <c r="D442" s="21" t="n">
        <v>2017</v>
      </c>
      <c r="E442" s="89" t="n">
        <f aca="false">E448+E466+E478+E490+E508</f>
        <v>70</v>
      </c>
      <c r="F442" s="89" t="n">
        <f aca="false">F448+F466+F478+F490+F508</f>
        <v>70</v>
      </c>
      <c r="G442" s="89" t="n">
        <f aca="false">G448+G466+G478+G490</f>
        <v>0</v>
      </c>
      <c r="H442" s="21"/>
      <c r="I442" s="21"/>
    </row>
    <row r="443" customFormat="false" ht="15.75" hidden="true" customHeight="true" outlineLevel="0" collapsed="false">
      <c r="A443" s="25" t="s">
        <v>20</v>
      </c>
      <c r="B443" s="26" t="s">
        <v>174</v>
      </c>
      <c r="C443" s="27"/>
      <c r="D443" s="28" t="s">
        <v>15</v>
      </c>
      <c r="E443" s="90" t="n">
        <f aca="false">SUM(E444:E448)</f>
        <v>0</v>
      </c>
      <c r="F443" s="90" t="n">
        <f aca="false">SUM(F444:F448)</f>
        <v>0</v>
      </c>
      <c r="G443" s="90" t="n">
        <f aca="false">SUM(G444:G448)</f>
        <v>0</v>
      </c>
      <c r="H443" s="27"/>
      <c r="I443" s="27"/>
    </row>
    <row r="444" customFormat="false" ht="15.75" hidden="true" customHeight="false" outlineLevel="0" collapsed="false">
      <c r="A444" s="25"/>
      <c r="B444" s="26"/>
      <c r="C444" s="27"/>
      <c r="D444" s="28" t="n">
        <v>2013</v>
      </c>
      <c r="E444" s="90" t="n">
        <f aca="false">E450+E456</f>
        <v>0</v>
      </c>
      <c r="F444" s="90" t="n">
        <f aca="false">F450+F456</f>
        <v>0</v>
      </c>
      <c r="G444" s="90" t="n">
        <f aca="false">G450+G456</f>
        <v>0</v>
      </c>
      <c r="H444" s="27"/>
      <c r="I444" s="27"/>
    </row>
    <row r="445" customFormat="false" ht="15.75" hidden="true" customHeight="false" outlineLevel="0" collapsed="false">
      <c r="A445" s="25"/>
      <c r="B445" s="26"/>
      <c r="C445" s="27"/>
      <c r="D445" s="28" t="n">
        <v>2014</v>
      </c>
      <c r="E445" s="90" t="n">
        <f aca="false">E451+E457</f>
        <v>0</v>
      </c>
      <c r="F445" s="90" t="n">
        <f aca="false">F451+F457</f>
        <v>0</v>
      </c>
      <c r="G445" s="90" t="n">
        <f aca="false">G451+G457</f>
        <v>0</v>
      </c>
      <c r="H445" s="27"/>
      <c r="I445" s="27"/>
    </row>
    <row r="446" customFormat="false" ht="15.75" hidden="true" customHeight="false" outlineLevel="0" collapsed="false">
      <c r="A446" s="25"/>
      <c r="B446" s="26"/>
      <c r="C446" s="27"/>
      <c r="D446" s="28" t="n">
        <v>2015</v>
      </c>
      <c r="E446" s="90" t="n">
        <f aca="false">E452+E458</f>
        <v>0</v>
      </c>
      <c r="F446" s="90" t="n">
        <f aca="false">F452+F458</f>
        <v>0</v>
      </c>
      <c r="G446" s="90" t="n">
        <f aca="false">G452+G458</f>
        <v>0</v>
      </c>
      <c r="H446" s="27"/>
      <c r="I446" s="27"/>
    </row>
    <row r="447" customFormat="false" ht="15.75" hidden="true" customHeight="false" outlineLevel="0" collapsed="false">
      <c r="A447" s="25"/>
      <c r="B447" s="26"/>
      <c r="C447" s="27"/>
      <c r="D447" s="28" t="n">
        <v>2016</v>
      </c>
      <c r="E447" s="90" t="n">
        <f aca="false">E453+E459</f>
        <v>0</v>
      </c>
      <c r="F447" s="28" t="n">
        <f aca="false">F453+F459</f>
        <v>0</v>
      </c>
      <c r="G447" s="90" t="n">
        <f aca="false">G453+G459</f>
        <v>0</v>
      </c>
      <c r="H447" s="27"/>
      <c r="I447" s="27"/>
    </row>
    <row r="448" customFormat="false" ht="15.75" hidden="true" customHeight="false" outlineLevel="0" collapsed="false">
      <c r="A448" s="25"/>
      <c r="B448" s="26"/>
      <c r="C448" s="27"/>
      <c r="D448" s="28" t="n">
        <v>2017</v>
      </c>
      <c r="E448" s="90" t="n">
        <f aca="false">E454+E460</f>
        <v>0</v>
      </c>
      <c r="F448" s="28" t="n">
        <f aca="false">F454+F460</f>
        <v>0</v>
      </c>
      <c r="G448" s="90" t="n">
        <f aca="false">G454+G460</f>
        <v>0</v>
      </c>
      <c r="H448" s="27"/>
      <c r="I448" s="27"/>
    </row>
    <row r="449" customFormat="false" ht="15.75" hidden="true" customHeight="true" outlineLevel="0" collapsed="false">
      <c r="A449" s="65" t="s">
        <v>114</v>
      </c>
      <c r="B449" s="30" t="s">
        <v>175</v>
      </c>
      <c r="C449" s="30" t="s">
        <v>43</v>
      </c>
      <c r="D449" s="75" t="s">
        <v>15</v>
      </c>
      <c r="E449" s="91" t="n">
        <f aca="false">SUM(E450:E454)</f>
        <v>0</v>
      </c>
      <c r="F449" s="91" t="n">
        <f aca="false">SUM(F450:F454)</f>
        <v>0</v>
      </c>
      <c r="G449" s="91" t="n">
        <f aca="false">SUM(G450:G454)</f>
        <v>0</v>
      </c>
      <c r="H449" s="30" t="s">
        <v>176</v>
      </c>
      <c r="I449" s="30" t="s">
        <v>177</v>
      </c>
    </row>
    <row r="450" customFormat="false" ht="15.75" hidden="true" customHeight="false" outlineLevel="0" collapsed="false">
      <c r="A450" s="65"/>
      <c r="B450" s="30"/>
      <c r="C450" s="30"/>
      <c r="D450" s="31" t="n">
        <v>2013</v>
      </c>
      <c r="E450" s="92" t="n">
        <f aca="false">F450+G450</f>
        <v>0</v>
      </c>
      <c r="F450" s="93"/>
      <c r="G450" s="31"/>
      <c r="H450" s="30"/>
      <c r="I450" s="30"/>
    </row>
    <row r="451" customFormat="false" ht="15.75" hidden="true" customHeight="false" outlineLevel="0" collapsed="false">
      <c r="A451" s="65"/>
      <c r="B451" s="30"/>
      <c r="C451" s="30"/>
      <c r="D451" s="31" t="n">
        <v>2014</v>
      </c>
      <c r="E451" s="92" t="n">
        <v>0</v>
      </c>
      <c r="F451" s="53"/>
      <c r="G451" s="31"/>
      <c r="H451" s="30"/>
      <c r="I451" s="30"/>
    </row>
    <row r="452" customFormat="false" ht="15.75" hidden="true" customHeight="false" outlineLevel="0" collapsed="false">
      <c r="A452" s="65"/>
      <c r="B452" s="30"/>
      <c r="C452" s="30"/>
      <c r="D452" s="31" t="n">
        <v>2015</v>
      </c>
      <c r="E452" s="92" t="n">
        <v>0</v>
      </c>
      <c r="F452" s="53"/>
      <c r="G452" s="31"/>
      <c r="H452" s="30"/>
      <c r="I452" s="30"/>
    </row>
    <row r="453" customFormat="false" ht="15.75" hidden="true" customHeight="false" outlineLevel="0" collapsed="false">
      <c r="A453" s="65"/>
      <c r="B453" s="30"/>
      <c r="C453" s="30"/>
      <c r="D453" s="31" t="n">
        <v>2016</v>
      </c>
      <c r="E453" s="92" t="n">
        <v>0</v>
      </c>
      <c r="F453" s="53"/>
      <c r="G453" s="31"/>
      <c r="H453" s="30"/>
      <c r="I453" s="30"/>
    </row>
    <row r="454" customFormat="false" ht="45" hidden="true" customHeight="true" outlineLevel="0" collapsed="false">
      <c r="A454" s="65"/>
      <c r="B454" s="30"/>
      <c r="C454" s="30"/>
      <c r="D454" s="31" t="n">
        <v>2017</v>
      </c>
      <c r="E454" s="92" t="n">
        <v>0</v>
      </c>
      <c r="F454" s="53"/>
      <c r="G454" s="31"/>
      <c r="H454" s="30"/>
      <c r="I454" s="30"/>
    </row>
    <row r="455" customFormat="false" ht="15.75" hidden="true" customHeight="true" outlineLevel="0" collapsed="false">
      <c r="A455" s="94" t="s">
        <v>118</v>
      </c>
      <c r="B455" s="30" t="s">
        <v>178</v>
      </c>
      <c r="C455" s="30" t="s">
        <v>43</v>
      </c>
      <c r="D455" s="75" t="s">
        <v>15</v>
      </c>
      <c r="E455" s="91" t="n">
        <f aca="false">SUM(E456:E460)</f>
        <v>0</v>
      </c>
      <c r="F455" s="91" t="n">
        <f aca="false">SUM(F456:F460)</f>
        <v>0</v>
      </c>
      <c r="G455" s="91" t="n">
        <f aca="false">SUM(G456:G460)</f>
        <v>0</v>
      </c>
      <c r="H455" s="30" t="s">
        <v>176</v>
      </c>
      <c r="I455" s="30" t="s">
        <v>179</v>
      </c>
    </row>
    <row r="456" customFormat="false" ht="15.75" hidden="true" customHeight="false" outlineLevel="0" collapsed="false">
      <c r="A456" s="94"/>
      <c r="B456" s="30"/>
      <c r="C456" s="30"/>
      <c r="D456" s="31" t="n">
        <v>2013</v>
      </c>
      <c r="E456" s="92" t="n">
        <f aca="false">F456+G456</f>
        <v>0</v>
      </c>
      <c r="F456" s="53"/>
      <c r="G456" s="31"/>
      <c r="H456" s="30"/>
      <c r="I456" s="30"/>
    </row>
    <row r="457" customFormat="false" ht="15.75" hidden="true" customHeight="false" outlineLevel="0" collapsed="false">
      <c r="A457" s="94"/>
      <c r="B457" s="30"/>
      <c r="C457" s="30"/>
      <c r="D457" s="31" t="n">
        <v>2014</v>
      </c>
      <c r="E457" s="92" t="n">
        <f aca="false">F457+G457</f>
        <v>0</v>
      </c>
      <c r="F457" s="93"/>
      <c r="G457" s="31"/>
      <c r="H457" s="30"/>
      <c r="I457" s="30"/>
    </row>
    <row r="458" customFormat="false" ht="15.75" hidden="true" customHeight="false" outlineLevel="0" collapsed="false">
      <c r="A458" s="94"/>
      <c r="B458" s="30"/>
      <c r="C458" s="30"/>
      <c r="D458" s="31" t="n">
        <v>2015</v>
      </c>
      <c r="E458" s="92" t="n">
        <f aca="false">F458+G458</f>
        <v>0</v>
      </c>
      <c r="F458" s="93"/>
      <c r="G458" s="31"/>
      <c r="H458" s="30"/>
      <c r="I458" s="30"/>
    </row>
    <row r="459" customFormat="false" ht="15.75" hidden="true" customHeight="false" outlineLevel="0" collapsed="false">
      <c r="A459" s="94"/>
      <c r="B459" s="30"/>
      <c r="C459" s="30"/>
      <c r="D459" s="31" t="n">
        <v>2016</v>
      </c>
      <c r="E459" s="92" t="n">
        <f aca="false">F459+G459</f>
        <v>0</v>
      </c>
      <c r="F459" s="53"/>
      <c r="G459" s="31"/>
      <c r="H459" s="30"/>
      <c r="I459" s="30"/>
    </row>
    <row r="460" customFormat="false" ht="15.75" hidden="true" customHeight="false" outlineLevel="0" collapsed="false">
      <c r="A460" s="94"/>
      <c r="B460" s="30"/>
      <c r="C460" s="30"/>
      <c r="D460" s="31" t="n">
        <v>2017</v>
      </c>
      <c r="E460" s="92" t="n">
        <f aca="false">F460+G460</f>
        <v>0</v>
      </c>
      <c r="F460" s="53"/>
      <c r="G460" s="31"/>
      <c r="H460" s="30"/>
      <c r="I460" s="30"/>
    </row>
    <row r="461" customFormat="false" ht="15.75" hidden="true" customHeight="true" outlineLevel="0" collapsed="false">
      <c r="A461" s="59"/>
      <c r="B461" s="26" t="s">
        <v>180</v>
      </c>
      <c r="C461" s="57"/>
      <c r="D461" s="28" t="s">
        <v>15</v>
      </c>
      <c r="E461" s="91" t="n">
        <f aca="false">SUM(E462:E466)</f>
        <v>0</v>
      </c>
      <c r="F461" s="91" t="n">
        <f aca="false">SUM(F462:F466)</f>
        <v>0</v>
      </c>
      <c r="G461" s="91" t="n">
        <f aca="false">SUM(G462:G466)</f>
        <v>0</v>
      </c>
      <c r="H461" s="57"/>
      <c r="I461" s="57"/>
    </row>
    <row r="462" customFormat="false" ht="15.75" hidden="true" customHeight="false" outlineLevel="0" collapsed="false">
      <c r="A462" s="63" t="s">
        <v>39</v>
      </c>
      <c r="B462" s="26"/>
      <c r="C462" s="57"/>
      <c r="D462" s="28" t="n">
        <v>2013</v>
      </c>
      <c r="E462" s="90" t="n">
        <f aca="false">E468</f>
        <v>0</v>
      </c>
      <c r="F462" s="51" t="n">
        <v>0</v>
      </c>
      <c r="G462" s="90" t="n">
        <f aca="false">G468</f>
        <v>0</v>
      </c>
      <c r="H462" s="57"/>
      <c r="I462" s="57"/>
    </row>
    <row r="463" customFormat="false" ht="15.75" hidden="true" customHeight="false" outlineLevel="0" collapsed="false">
      <c r="A463" s="63"/>
      <c r="B463" s="26"/>
      <c r="C463" s="57"/>
      <c r="D463" s="28" t="n">
        <v>2014</v>
      </c>
      <c r="E463" s="90" t="n">
        <f aca="false">E469</f>
        <v>0</v>
      </c>
      <c r="F463" s="95"/>
      <c r="G463" s="90" t="n">
        <f aca="false">G469</f>
        <v>0</v>
      </c>
      <c r="H463" s="57"/>
      <c r="I463" s="57"/>
    </row>
    <row r="464" customFormat="false" ht="15.75" hidden="true" customHeight="false" outlineLevel="0" collapsed="false">
      <c r="A464" s="63"/>
      <c r="B464" s="26"/>
      <c r="C464" s="57"/>
      <c r="D464" s="28" t="n">
        <v>2015</v>
      </c>
      <c r="E464" s="90" t="n">
        <f aca="false">E470</f>
        <v>0</v>
      </c>
      <c r="F464" s="51" t="n">
        <v>0</v>
      </c>
      <c r="G464" s="90" t="n">
        <f aca="false">G470</f>
        <v>0</v>
      </c>
      <c r="H464" s="57"/>
      <c r="I464" s="57"/>
    </row>
    <row r="465" customFormat="false" ht="15.75" hidden="true" customHeight="false" outlineLevel="0" collapsed="false">
      <c r="A465" s="63"/>
      <c r="B465" s="26"/>
      <c r="C465" s="57"/>
      <c r="D465" s="28" t="n">
        <v>2016</v>
      </c>
      <c r="E465" s="90" t="n">
        <f aca="false">E471</f>
        <v>0</v>
      </c>
      <c r="F465" s="51" t="n">
        <v>0</v>
      </c>
      <c r="G465" s="90" t="n">
        <f aca="false">G471</f>
        <v>0</v>
      </c>
      <c r="H465" s="57"/>
      <c r="I465" s="57"/>
    </row>
    <row r="466" customFormat="false" ht="25.5" hidden="true" customHeight="true" outlineLevel="0" collapsed="false">
      <c r="A466" s="64"/>
      <c r="B466" s="26"/>
      <c r="C466" s="57"/>
      <c r="D466" s="28" t="n">
        <v>2017</v>
      </c>
      <c r="E466" s="90" t="n">
        <f aca="false">E472</f>
        <v>0</v>
      </c>
      <c r="F466" s="51" t="n">
        <v>0</v>
      </c>
      <c r="G466" s="90" t="n">
        <f aca="false">G472</f>
        <v>0</v>
      </c>
      <c r="H466" s="57"/>
      <c r="I466" s="57"/>
    </row>
    <row r="467" customFormat="false" ht="15.75" hidden="true" customHeight="true" outlineLevel="0" collapsed="false">
      <c r="A467" s="65" t="s">
        <v>42</v>
      </c>
      <c r="B467" s="96" t="s">
        <v>181</v>
      </c>
      <c r="C467" s="30" t="s">
        <v>43</v>
      </c>
      <c r="D467" s="30" t="s">
        <v>15</v>
      </c>
      <c r="E467" s="91" t="n">
        <f aca="false">SUM(E468:E472)</f>
        <v>0</v>
      </c>
      <c r="F467" s="91" t="n">
        <f aca="false">SUM(F468:F472)</f>
        <v>0</v>
      </c>
      <c r="G467" s="91" t="n">
        <f aca="false">SUM(G468:G472)</f>
        <v>0</v>
      </c>
      <c r="H467" s="96" t="s">
        <v>182</v>
      </c>
      <c r="I467" s="30" t="s">
        <v>183</v>
      </c>
    </row>
    <row r="468" customFormat="false" ht="15.75" hidden="true" customHeight="false" outlineLevel="0" collapsed="false">
      <c r="A468" s="65"/>
      <c r="B468" s="96"/>
      <c r="C468" s="30"/>
      <c r="D468" s="30" t="n">
        <v>2013</v>
      </c>
      <c r="E468" s="92" t="n">
        <f aca="false">F468+G468</f>
        <v>0</v>
      </c>
      <c r="F468" s="53"/>
      <c r="G468" s="30"/>
      <c r="H468" s="96"/>
      <c r="I468" s="30"/>
    </row>
    <row r="469" customFormat="false" ht="15.75" hidden="true" customHeight="false" outlineLevel="0" collapsed="false">
      <c r="A469" s="65"/>
      <c r="B469" s="96"/>
      <c r="C469" s="30"/>
      <c r="D469" s="30" t="n">
        <v>2014</v>
      </c>
      <c r="E469" s="92" t="n">
        <f aca="false">F469+G469</f>
        <v>0</v>
      </c>
      <c r="F469" s="93"/>
      <c r="G469" s="30"/>
      <c r="H469" s="96"/>
      <c r="I469" s="30"/>
    </row>
    <row r="470" customFormat="false" ht="15.75" hidden="true" customHeight="false" outlineLevel="0" collapsed="false">
      <c r="A470" s="65"/>
      <c r="B470" s="96"/>
      <c r="C470" s="30"/>
      <c r="D470" s="30" t="n">
        <v>2015</v>
      </c>
      <c r="E470" s="92" t="n">
        <f aca="false">F470+G470</f>
        <v>0</v>
      </c>
      <c r="F470" s="53"/>
      <c r="G470" s="30"/>
      <c r="H470" s="96"/>
      <c r="I470" s="30"/>
    </row>
    <row r="471" customFormat="false" ht="15.75" hidden="true" customHeight="false" outlineLevel="0" collapsed="false">
      <c r="A471" s="65"/>
      <c r="B471" s="96"/>
      <c r="C471" s="30"/>
      <c r="D471" s="30" t="n">
        <v>2016</v>
      </c>
      <c r="E471" s="92" t="n">
        <f aca="false">F471+G471</f>
        <v>0</v>
      </c>
      <c r="F471" s="53"/>
      <c r="G471" s="30"/>
      <c r="H471" s="96"/>
      <c r="I471" s="30"/>
    </row>
    <row r="472" customFormat="false" ht="15.75" hidden="true" customHeight="false" outlineLevel="0" collapsed="false">
      <c r="A472" s="65"/>
      <c r="B472" s="96"/>
      <c r="C472" s="30"/>
      <c r="D472" s="30" t="n">
        <v>2017</v>
      </c>
      <c r="E472" s="92" t="n">
        <f aca="false">F472+G472</f>
        <v>0</v>
      </c>
      <c r="F472" s="53"/>
      <c r="G472" s="30"/>
      <c r="H472" s="96"/>
      <c r="I472" s="30"/>
    </row>
    <row r="473" customFormat="false" ht="15.75" hidden="true" customHeight="true" outlineLevel="0" collapsed="false">
      <c r="A473" s="25" t="s">
        <v>163</v>
      </c>
      <c r="B473" s="26" t="s">
        <v>184</v>
      </c>
      <c r="C473" s="27"/>
      <c r="D473" s="28" t="s">
        <v>15</v>
      </c>
      <c r="E473" s="91" t="n">
        <f aca="false">SUM(E474:E478)</f>
        <v>0</v>
      </c>
      <c r="F473" s="91" t="n">
        <f aca="false">SUM(F474:F478)</f>
        <v>0</v>
      </c>
      <c r="G473" s="91" t="n">
        <f aca="false">SUM(G474:G478)</f>
        <v>0</v>
      </c>
      <c r="H473" s="97"/>
      <c r="I473" s="27"/>
    </row>
    <row r="474" customFormat="false" ht="15.75" hidden="true" customHeight="false" outlineLevel="0" collapsed="false">
      <c r="A474" s="25"/>
      <c r="B474" s="26"/>
      <c r="C474" s="27"/>
      <c r="D474" s="28" t="n">
        <v>2013</v>
      </c>
      <c r="E474" s="90" t="n">
        <f aca="false">E480</f>
        <v>0</v>
      </c>
      <c r="F474" s="51" t="n">
        <v>0</v>
      </c>
      <c r="G474" s="90" t="n">
        <f aca="false">G480</f>
        <v>0</v>
      </c>
      <c r="H474" s="97"/>
      <c r="I474" s="27"/>
    </row>
    <row r="475" customFormat="false" ht="15.75" hidden="true" customHeight="false" outlineLevel="0" collapsed="false">
      <c r="A475" s="25"/>
      <c r="B475" s="26"/>
      <c r="C475" s="27"/>
      <c r="D475" s="28" t="n">
        <v>2014</v>
      </c>
      <c r="E475" s="90" t="n">
        <f aca="false">E481</f>
        <v>0</v>
      </c>
      <c r="F475" s="95"/>
      <c r="G475" s="90" t="n">
        <f aca="false">G481</f>
        <v>0</v>
      </c>
      <c r="H475" s="97"/>
      <c r="I475" s="27"/>
    </row>
    <row r="476" customFormat="false" ht="15.75" hidden="true" customHeight="false" outlineLevel="0" collapsed="false">
      <c r="A476" s="25"/>
      <c r="B476" s="26"/>
      <c r="C476" s="27"/>
      <c r="D476" s="28" t="n">
        <v>2015</v>
      </c>
      <c r="E476" s="90" t="n">
        <f aca="false">E482</f>
        <v>0</v>
      </c>
      <c r="F476" s="51" t="n">
        <v>0</v>
      </c>
      <c r="G476" s="90" t="n">
        <f aca="false">G482</f>
        <v>0</v>
      </c>
      <c r="H476" s="97"/>
      <c r="I476" s="27"/>
    </row>
    <row r="477" customFormat="false" ht="15.75" hidden="true" customHeight="false" outlineLevel="0" collapsed="false">
      <c r="A477" s="25"/>
      <c r="B477" s="26"/>
      <c r="C477" s="27"/>
      <c r="D477" s="28" t="n">
        <v>2016</v>
      </c>
      <c r="E477" s="90" t="n">
        <f aca="false">E483</f>
        <v>0</v>
      </c>
      <c r="F477" s="51" t="n">
        <v>0</v>
      </c>
      <c r="G477" s="90" t="n">
        <f aca="false">G483</f>
        <v>0</v>
      </c>
      <c r="H477" s="97"/>
      <c r="I477" s="27"/>
    </row>
    <row r="478" customFormat="false" ht="15.75" hidden="true" customHeight="false" outlineLevel="0" collapsed="false">
      <c r="A478" s="25"/>
      <c r="B478" s="26"/>
      <c r="C478" s="27"/>
      <c r="D478" s="28" t="n">
        <v>2017</v>
      </c>
      <c r="E478" s="90" t="n">
        <f aca="false">E484</f>
        <v>0</v>
      </c>
      <c r="F478" s="51" t="n">
        <v>0</v>
      </c>
      <c r="G478" s="90" t="n">
        <f aca="false">G484</f>
        <v>0</v>
      </c>
      <c r="H478" s="97"/>
      <c r="I478" s="27"/>
    </row>
    <row r="479" customFormat="false" ht="15.75" hidden="true" customHeight="true" outlineLevel="0" collapsed="false">
      <c r="A479" s="65" t="s">
        <v>85</v>
      </c>
      <c r="B479" s="30" t="s">
        <v>185</v>
      </c>
      <c r="C479" s="30" t="s">
        <v>186</v>
      </c>
      <c r="D479" s="31" t="s">
        <v>15</v>
      </c>
      <c r="E479" s="91" t="n">
        <f aca="false">SUM(E480:E484)</f>
        <v>0</v>
      </c>
      <c r="F479" s="91" t="n">
        <f aca="false">SUM(F480:F484)</f>
        <v>0</v>
      </c>
      <c r="G479" s="91" t="n">
        <f aca="false">SUM(G480:G484)</f>
        <v>0</v>
      </c>
      <c r="H479" s="30" t="s">
        <v>187</v>
      </c>
      <c r="I479" s="30" t="s">
        <v>188</v>
      </c>
    </row>
    <row r="480" customFormat="false" ht="15.75" hidden="true" customHeight="false" outlineLevel="0" collapsed="false">
      <c r="A480" s="65"/>
      <c r="B480" s="30"/>
      <c r="C480" s="30"/>
      <c r="D480" s="31" t="n">
        <v>2013</v>
      </c>
      <c r="E480" s="92" t="n">
        <f aca="false">F480+G480</f>
        <v>0</v>
      </c>
      <c r="F480" s="53"/>
      <c r="G480" s="31"/>
      <c r="H480" s="30"/>
      <c r="I480" s="30"/>
    </row>
    <row r="481" customFormat="false" ht="15.75" hidden="true" customHeight="false" outlineLevel="0" collapsed="false">
      <c r="A481" s="65"/>
      <c r="B481" s="30"/>
      <c r="C481" s="30"/>
      <c r="D481" s="31" t="n">
        <v>2014</v>
      </c>
      <c r="E481" s="92" t="n">
        <f aca="false">F481+G481</f>
        <v>0</v>
      </c>
      <c r="F481" s="93"/>
      <c r="G481" s="31"/>
      <c r="H481" s="30"/>
      <c r="I481" s="30"/>
    </row>
    <row r="482" customFormat="false" ht="15.75" hidden="true" customHeight="false" outlineLevel="0" collapsed="false">
      <c r="A482" s="65"/>
      <c r="B482" s="30"/>
      <c r="C482" s="30"/>
      <c r="D482" s="31" t="n">
        <v>2015</v>
      </c>
      <c r="E482" s="92" t="n">
        <f aca="false">F482+G482</f>
        <v>0</v>
      </c>
      <c r="F482" s="53"/>
      <c r="G482" s="31"/>
      <c r="H482" s="30"/>
      <c r="I482" s="30"/>
    </row>
    <row r="483" customFormat="false" ht="15.75" hidden="true" customHeight="false" outlineLevel="0" collapsed="false">
      <c r="A483" s="65"/>
      <c r="B483" s="30"/>
      <c r="C483" s="30"/>
      <c r="D483" s="31" t="n">
        <v>2016</v>
      </c>
      <c r="E483" s="92" t="n">
        <f aca="false">F483+G483</f>
        <v>0</v>
      </c>
      <c r="F483" s="53"/>
      <c r="G483" s="31"/>
      <c r="H483" s="30"/>
      <c r="I483" s="30"/>
    </row>
    <row r="484" customFormat="false" ht="15.75" hidden="true" customHeight="false" outlineLevel="0" collapsed="false">
      <c r="A484" s="65"/>
      <c r="B484" s="30"/>
      <c r="C484" s="30"/>
      <c r="D484" s="31" t="n">
        <v>2017</v>
      </c>
      <c r="E484" s="92" t="n">
        <f aca="false">F484+G484</f>
        <v>0</v>
      </c>
      <c r="F484" s="53"/>
      <c r="G484" s="31"/>
      <c r="H484" s="30"/>
      <c r="I484" s="30"/>
    </row>
    <row r="485" customFormat="false" ht="15.75" hidden="true" customHeight="true" outlineLevel="0" collapsed="false">
      <c r="A485" s="25" t="s">
        <v>168</v>
      </c>
      <c r="B485" s="26" t="s">
        <v>189</v>
      </c>
      <c r="C485" s="27"/>
      <c r="D485" s="28" t="s">
        <v>15</v>
      </c>
      <c r="E485" s="91" t="n">
        <f aca="false">SUM(E486:E490)</f>
        <v>0</v>
      </c>
      <c r="F485" s="91" t="n">
        <f aca="false">SUM(F486:F490)</f>
        <v>0</v>
      </c>
      <c r="G485" s="91" t="n">
        <f aca="false">SUM(G486:G490)</f>
        <v>0</v>
      </c>
      <c r="H485" s="57"/>
      <c r="I485" s="57"/>
    </row>
    <row r="486" customFormat="false" ht="15.75" hidden="true" customHeight="false" outlineLevel="0" collapsed="false">
      <c r="A486" s="25"/>
      <c r="B486" s="26"/>
      <c r="C486" s="27"/>
      <c r="D486" s="28" t="n">
        <v>2013</v>
      </c>
      <c r="E486" s="98" t="n">
        <f aca="false">E492+E498</f>
        <v>0</v>
      </c>
      <c r="F486" s="98" t="n">
        <f aca="false">F492+F498</f>
        <v>0</v>
      </c>
      <c r="G486" s="98" t="n">
        <f aca="false">G492+G498</f>
        <v>0</v>
      </c>
      <c r="H486" s="57"/>
      <c r="I486" s="57"/>
    </row>
    <row r="487" customFormat="false" ht="15.75" hidden="true" customHeight="false" outlineLevel="0" collapsed="false">
      <c r="A487" s="25"/>
      <c r="B487" s="26"/>
      <c r="C487" s="27"/>
      <c r="D487" s="28" t="n">
        <v>2014</v>
      </c>
      <c r="E487" s="98" t="n">
        <f aca="false">E493+E499</f>
        <v>0</v>
      </c>
      <c r="F487" s="98" t="n">
        <f aca="false">F493+F499</f>
        <v>0</v>
      </c>
      <c r="G487" s="98" t="n">
        <f aca="false">G493+G499</f>
        <v>0</v>
      </c>
      <c r="H487" s="57"/>
      <c r="I487" s="57"/>
    </row>
    <row r="488" customFormat="false" ht="15.75" hidden="true" customHeight="false" outlineLevel="0" collapsed="false">
      <c r="A488" s="25"/>
      <c r="B488" s="26"/>
      <c r="C488" s="27"/>
      <c r="D488" s="28" t="n">
        <v>2015</v>
      </c>
      <c r="E488" s="98" t="n">
        <f aca="false">E494+E500</f>
        <v>0</v>
      </c>
      <c r="F488" s="98" t="n">
        <f aca="false">F494+F500</f>
        <v>0</v>
      </c>
      <c r="G488" s="98" t="n">
        <f aca="false">G494+G500</f>
        <v>0</v>
      </c>
      <c r="H488" s="57"/>
      <c r="I488" s="57"/>
    </row>
    <row r="489" customFormat="false" ht="15.75" hidden="true" customHeight="false" outlineLevel="0" collapsed="false">
      <c r="A489" s="25"/>
      <c r="B489" s="26"/>
      <c r="C489" s="27"/>
      <c r="D489" s="28" t="n">
        <v>2016</v>
      </c>
      <c r="E489" s="98" t="n">
        <f aca="false">E495+E501</f>
        <v>0</v>
      </c>
      <c r="F489" s="98" t="n">
        <f aca="false">F495+F501</f>
        <v>0</v>
      </c>
      <c r="G489" s="98" t="n">
        <f aca="false">G495+G501</f>
        <v>0</v>
      </c>
      <c r="H489" s="57"/>
      <c r="I489" s="57"/>
    </row>
    <row r="490" customFormat="false" ht="15.75" hidden="true" customHeight="false" outlineLevel="0" collapsed="false">
      <c r="A490" s="25"/>
      <c r="B490" s="26"/>
      <c r="C490" s="27"/>
      <c r="D490" s="28" t="n">
        <v>2017</v>
      </c>
      <c r="E490" s="98" t="n">
        <f aca="false">E496+E502</f>
        <v>0</v>
      </c>
      <c r="F490" s="98" t="n">
        <f aca="false">F496+F502</f>
        <v>0</v>
      </c>
      <c r="G490" s="98" t="n">
        <f aca="false">G496+G502</f>
        <v>0</v>
      </c>
      <c r="H490" s="57"/>
      <c r="I490" s="57"/>
    </row>
    <row r="491" customFormat="false" ht="15.75" hidden="true" customHeight="true" outlineLevel="0" collapsed="false">
      <c r="A491" s="65" t="s">
        <v>190</v>
      </c>
      <c r="B491" s="30" t="s">
        <v>191</v>
      </c>
      <c r="C491" s="30" t="s">
        <v>43</v>
      </c>
      <c r="D491" s="75" t="s">
        <v>15</v>
      </c>
      <c r="E491" s="91" t="n">
        <f aca="false">SUM(E492:E496)</f>
        <v>0</v>
      </c>
      <c r="F491" s="91" t="n">
        <f aca="false">SUM(F492:F496)</f>
        <v>0</v>
      </c>
      <c r="G491" s="91" t="n">
        <f aca="false">SUM(G492:G496)</f>
        <v>0</v>
      </c>
      <c r="H491" s="30" t="s">
        <v>176</v>
      </c>
      <c r="I491" s="30" t="s">
        <v>192</v>
      </c>
    </row>
    <row r="492" customFormat="false" ht="15.75" hidden="true" customHeight="false" outlineLevel="0" collapsed="false">
      <c r="A492" s="65"/>
      <c r="B492" s="30"/>
      <c r="C492" s="30"/>
      <c r="D492" s="31" t="n">
        <v>2013</v>
      </c>
      <c r="E492" s="92" t="n">
        <f aca="false">F492+G492</f>
        <v>0</v>
      </c>
      <c r="F492" s="93"/>
      <c r="G492" s="31"/>
      <c r="H492" s="30"/>
      <c r="I492" s="30"/>
    </row>
    <row r="493" customFormat="false" ht="15.75" hidden="true" customHeight="false" outlineLevel="0" collapsed="false">
      <c r="A493" s="65"/>
      <c r="B493" s="30"/>
      <c r="C493" s="30"/>
      <c r="D493" s="31" t="n">
        <v>2014</v>
      </c>
      <c r="E493" s="92" t="n">
        <f aca="false">F493+G493</f>
        <v>0</v>
      </c>
      <c r="F493" s="93"/>
      <c r="G493" s="31"/>
      <c r="H493" s="30"/>
      <c r="I493" s="30"/>
    </row>
    <row r="494" customFormat="false" ht="15.75" hidden="true" customHeight="false" outlineLevel="0" collapsed="false">
      <c r="A494" s="65"/>
      <c r="B494" s="30"/>
      <c r="C494" s="30"/>
      <c r="D494" s="31" t="n">
        <v>2015</v>
      </c>
      <c r="E494" s="92" t="n">
        <f aca="false">F494+G494</f>
        <v>0</v>
      </c>
      <c r="F494" s="93"/>
      <c r="G494" s="31"/>
      <c r="H494" s="30"/>
      <c r="I494" s="30"/>
    </row>
    <row r="495" customFormat="false" ht="15.75" hidden="true" customHeight="false" outlineLevel="0" collapsed="false">
      <c r="A495" s="65"/>
      <c r="B495" s="30"/>
      <c r="C495" s="30"/>
      <c r="D495" s="31" t="n">
        <v>2016</v>
      </c>
      <c r="E495" s="92" t="n">
        <f aca="false">F495+G495</f>
        <v>0</v>
      </c>
      <c r="F495" s="93"/>
      <c r="G495" s="31"/>
      <c r="H495" s="30"/>
      <c r="I495" s="30"/>
    </row>
    <row r="496" customFormat="false" ht="15.75" hidden="true" customHeight="false" outlineLevel="0" collapsed="false">
      <c r="A496" s="65"/>
      <c r="B496" s="30"/>
      <c r="C496" s="30"/>
      <c r="D496" s="31" t="n">
        <v>2017</v>
      </c>
      <c r="E496" s="92"/>
      <c r="F496" s="93"/>
      <c r="G496" s="31"/>
      <c r="H496" s="30"/>
      <c r="I496" s="30"/>
    </row>
    <row r="497" customFormat="false" ht="15.75" hidden="true" customHeight="true" outlineLevel="0" collapsed="false">
      <c r="A497" s="65" t="s">
        <v>193</v>
      </c>
      <c r="B497" s="30" t="s">
        <v>194</v>
      </c>
      <c r="C497" s="30" t="s">
        <v>43</v>
      </c>
      <c r="D497" s="75" t="s">
        <v>15</v>
      </c>
      <c r="E497" s="91" t="n">
        <f aca="false">SUM(E498:E502)</f>
        <v>0</v>
      </c>
      <c r="F497" s="91" t="n">
        <f aca="false">SUM(F498:F502)</f>
        <v>0</v>
      </c>
      <c r="G497" s="91" t="n">
        <f aca="false">SUM(G498:G502)</f>
        <v>0</v>
      </c>
      <c r="H497" s="30" t="s">
        <v>176</v>
      </c>
      <c r="I497" s="30" t="s">
        <v>195</v>
      </c>
    </row>
    <row r="498" customFormat="false" ht="15.75" hidden="true" customHeight="false" outlineLevel="0" collapsed="false">
      <c r="A498" s="65"/>
      <c r="B498" s="30"/>
      <c r="C498" s="30"/>
      <c r="D498" s="31" t="n">
        <v>2013</v>
      </c>
      <c r="E498" s="92" t="n">
        <f aca="false">F498+G498</f>
        <v>0</v>
      </c>
      <c r="F498" s="53"/>
      <c r="G498" s="31"/>
      <c r="H498" s="30"/>
      <c r="I498" s="30"/>
    </row>
    <row r="499" customFormat="false" ht="15.75" hidden="true" customHeight="false" outlineLevel="0" collapsed="false">
      <c r="A499" s="65"/>
      <c r="B499" s="30"/>
      <c r="C499" s="30"/>
      <c r="D499" s="31" t="n">
        <v>2014</v>
      </c>
      <c r="E499" s="92" t="n">
        <f aca="false">F499+G499</f>
        <v>0</v>
      </c>
      <c r="F499" s="53"/>
      <c r="G499" s="31"/>
      <c r="H499" s="30"/>
      <c r="I499" s="30"/>
    </row>
    <row r="500" customFormat="false" ht="15.75" hidden="true" customHeight="false" outlineLevel="0" collapsed="false">
      <c r="A500" s="65"/>
      <c r="B500" s="30"/>
      <c r="C500" s="30"/>
      <c r="D500" s="31" t="n">
        <v>2015</v>
      </c>
      <c r="E500" s="92" t="n">
        <f aca="false">F500+G500</f>
        <v>0</v>
      </c>
      <c r="F500" s="53"/>
      <c r="G500" s="31"/>
      <c r="H500" s="30"/>
      <c r="I500" s="30"/>
    </row>
    <row r="501" customFormat="false" ht="15.75" hidden="true" customHeight="false" outlineLevel="0" collapsed="false">
      <c r="A501" s="65"/>
      <c r="B501" s="30"/>
      <c r="C501" s="30"/>
      <c r="D501" s="31" t="n">
        <v>2016</v>
      </c>
      <c r="E501" s="92" t="n">
        <f aca="false">F501+G501</f>
        <v>0</v>
      </c>
      <c r="F501" s="53"/>
      <c r="G501" s="31"/>
      <c r="H501" s="30"/>
      <c r="I501" s="30"/>
    </row>
    <row r="502" customFormat="false" ht="15.75" hidden="true" customHeight="false" outlineLevel="0" collapsed="false">
      <c r="A502" s="65"/>
      <c r="B502" s="30"/>
      <c r="C502" s="30"/>
      <c r="D502" s="31" t="n">
        <v>2017</v>
      </c>
      <c r="E502" s="92" t="n">
        <f aca="false">F502+G502</f>
        <v>0</v>
      </c>
      <c r="F502" s="53"/>
      <c r="G502" s="31"/>
      <c r="H502" s="30"/>
      <c r="I502" s="30"/>
    </row>
    <row r="503" customFormat="false" ht="15.75" hidden="false" customHeight="true" outlineLevel="0" collapsed="false">
      <c r="A503" s="63"/>
      <c r="B503" s="26" t="s">
        <v>196</v>
      </c>
      <c r="C503" s="27" t="s">
        <v>197</v>
      </c>
      <c r="D503" s="28" t="s">
        <v>15</v>
      </c>
      <c r="E503" s="91" t="n">
        <f aca="false">SUM(E504:E508)</f>
        <v>210</v>
      </c>
      <c r="F503" s="91" t="n">
        <f aca="false">SUM(F504:F508)</f>
        <v>210</v>
      </c>
      <c r="G503" s="91" t="n">
        <f aca="false">SUM(G504:G508)</f>
        <v>0</v>
      </c>
      <c r="H503" s="27"/>
      <c r="I503" s="27" t="s">
        <v>198</v>
      </c>
      <c r="J503" s="13"/>
      <c r="K503" s="13"/>
    </row>
    <row r="504" customFormat="false" ht="15.75" hidden="true" customHeight="false" outlineLevel="0" collapsed="false">
      <c r="A504" s="63" t="n">
        <v>5</v>
      </c>
      <c r="B504" s="26"/>
      <c r="C504" s="27"/>
      <c r="D504" s="28" t="n">
        <v>2013</v>
      </c>
      <c r="E504" s="98" t="n">
        <f aca="false">F504+G504</f>
        <v>0</v>
      </c>
      <c r="F504" s="51"/>
      <c r="G504" s="28" t="n">
        <v>0</v>
      </c>
      <c r="H504" s="27"/>
      <c r="I504" s="27"/>
      <c r="J504" s="13"/>
      <c r="K504" s="13"/>
    </row>
    <row r="505" customFormat="false" ht="15.75" hidden="false" customHeight="false" outlineLevel="0" collapsed="false">
      <c r="A505" s="63"/>
      <c r="B505" s="26"/>
      <c r="C505" s="27"/>
      <c r="D505" s="28" t="n">
        <v>2014</v>
      </c>
      <c r="E505" s="98" t="n">
        <f aca="false">F505+G505</f>
        <v>0</v>
      </c>
      <c r="F505" s="51"/>
      <c r="G505" s="28" t="n">
        <v>0</v>
      </c>
      <c r="H505" s="27"/>
      <c r="I505" s="27"/>
      <c r="J505" s="13"/>
      <c r="K505" s="13"/>
    </row>
    <row r="506" customFormat="false" ht="15.75" hidden="false" customHeight="false" outlineLevel="0" collapsed="false">
      <c r="A506" s="63"/>
      <c r="B506" s="26"/>
      <c r="C506" s="27"/>
      <c r="D506" s="28" t="n">
        <v>2015</v>
      </c>
      <c r="E506" s="98" t="n">
        <f aca="false">F506+G506</f>
        <v>70</v>
      </c>
      <c r="F506" s="51" t="n">
        <v>70</v>
      </c>
      <c r="G506" s="28" t="n">
        <v>0</v>
      </c>
      <c r="H506" s="27"/>
      <c r="I506" s="27"/>
      <c r="J506" s="13"/>
      <c r="K506" s="13"/>
    </row>
    <row r="507" customFormat="false" ht="15.75" hidden="false" customHeight="false" outlineLevel="0" collapsed="false">
      <c r="A507" s="63"/>
      <c r="B507" s="26"/>
      <c r="C507" s="27"/>
      <c r="D507" s="28" t="n">
        <v>2016</v>
      </c>
      <c r="E507" s="98" t="n">
        <f aca="false">F507+G507</f>
        <v>70</v>
      </c>
      <c r="F507" s="51" t="n">
        <v>70</v>
      </c>
      <c r="G507" s="28" t="n">
        <v>0</v>
      </c>
      <c r="H507" s="27"/>
      <c r="I507" s="27"/>
      <c r="J507" s="13"/>
      <c r="K507" s="13"/>
    </row>
    <row r="508" customFormat="false" ht="15.75" hidden="false" customHeight="false" outlineLevel="0" collapsed="false">
      <c r="A508" s="63"/>
      <c r="B508" s="26"/>
      <c r="C508" s="27"/>
      <c r="D508" s="28" t="n">
        <v>2017</v>
      </c>
      <c r="E508" s="98" t="n">
        <f aca="false">F508+G508</f>
        <v>70</v>
      </c>
      <c r="F508" s="51" t="n">
        <v>70</v>
      </c>
      <c r="G508" s="28" t="n">
        <v>0</v>
      </c>
      <c r="H508" s="27"/>
      <c r="I508" s="27"/>
      <c r="J508" s="13"/>
      <c r="K508" s="13"/>
    </row>
    <row r="509" customFormat="false" ht="15.75" hidden="true" customHeight="true" outlineLevel="0" collapsed="false">
      <c r="A509" s="65" t="s">
        <v>106</v>
      </c>
      <c r="B509" s="66" t="s">
        <v>199</v>
      </c>
      <c r="C509" s="30" t="s">
        <v>18</v>
      </c>
      <c r="D509" s="75" t="s">
        <v>15</v>
      </c>
      <c r="E509" s="99" t="e">
        <f aca="false">E515+E521+E527+E533+E539+E545+E551+E557+#REF!+E568</f>
        <v>#REF!</v>
      </c>
      <c r="F509" s="100"/>
      <c r="G509" s="99"/>
      <c r="H509" s="30"/>
      <c r="I509" s="30" t="s">
        <v>188</v>
      </c>
    </row>
    <row r="510" customFormat="false" ht="15.75" hidden="true" customHeight="false" outlineLevel="0" collapsed="false">
      <c r="A510" s="65"/>
      <c r="B510" s="66"/>
      <c r="C510" s="66"/>
      <c r="D510" s="31" t="n">
        <v>2013</v>
      </c>
      <c r="E510" s="99" t="n">
        <f aca="false">E516+E522+E528+E534+E540+E546+E552+E558+E563+E569</f>
        <v>0</v>
      </c>
      <c r="F510" s="101"/>
      <c r="G510" s="99"/>
      <c r="H510" s="30"/>
      <c r="I510" s="30"/>
    </row>
    <row r="511" customFormat="false" ht="15.75" hidden="true" customHeight="false" outlineLevel="0" collapsed="false">
      <c r="A511" s="65"/>
      <c r="B511" s="66"/>
      <c r="C511" s="66"/>
      <c r="D511" s="31" t="n">
        <v>2014</v>
      </c>
      <c r="E511" s="99" t="n">
        <f aca="false">E517+E523+E529+E535+E541+E547+E553+E559+E564+E570</f>
        <v>0</v>
      </c>
      <c r="F511" s="101"/>
      <c r="G511" s="99"/>
      <c r="H511" s="30"/>
      <c r="I511" s="30"/>
    </row>
    <row r="512" customFormat="false" ht="15.75" hidden="true" customHeight="false" outlineLevel="0" collapsed="false">
      <c r="A512" s="65"/>
      <c r="B512" s="66"/>
      <c r="C512" s="66"/>
      <c r="D512" s="31" t="n">
        <v>2015</v>
      </c>
      <c r="E512" s="99" t="n">
        <f aca="false">E518+E524+E530+E536+E542+E548+E554+E560+E565+E571</f>
        <v>70</v>
      </c>
      <c r="F512" s="101"/>
      <c r="G512" s="99"/>
      <c r="H512" s="30"/>
      <c r="I512" s="30"/>
    </row>
    <row r="513" customFormat="false" ht="15.75" hidden="true" customHeight="false" outlineLevel="0" collapsed="false">
      <c r="A513" s="65"/>
      <c r="B513" s="66"/>
      <c r="C513" s="66"/>
      <c r="D513" s="31" t="n">
        <v>2016</v>
      </c>
      <c r="E513" s="99" t="n">
        <f aca="false">E519+E525+E531+E537+E543+E549+E555+E561+E566+E572</f>
        <v>70</v>
      </c>
      <c r="F513" s="101"/>
      <c r="G513" s="99"/>
      <c r="H513" s="30"/>
      <c r="I513" s="30"/>
    </row>
    <row r="514" customFormat="false" ht="15.75" hidden="true" customHeight="false" outlineLevel="0" collapsed="false">
      <c r="A514" s="65"/>
      <c r="B514" s="66"/>
      <c r="C514" s="30"/>
      <c r="D514" s="31" t="n">
        <v>2017</v>
      </c>
      <c r="E514" s="99" t="n">
        <f aca="false">E520+E526+E532+E538+E544+E550+E556+E562+E567+E573</f>
        <v>70</v>
      </c>
      <c r="F514" s="101"/>
      <c r="G514" s="99"/>
      <c r="H514" s="30"/>
      <c r="I514" s="30"/>
    </row>
    <row r="515" customFormat="false" ht="15.75" hidden="true" customHeight="true" outlineLevel="0" collapsed="false">
      <c r="A515" s="65" t="s">
        <v>200</v>
      </c>
      <c r="B515" s="66" t="s">
        <v>199</v>
      </c>
      <c r="C515" s="30" t="s">
        <v>186</v>
      </c>
      <c r="D515" s="102" t="s">
        <v>15</v>
      </c>
      <c r="E515" s="103" t="n">
        <f aca="false">E516+E517+E518+E519+E520</f>
        <v>0</v>
      </c>
      <c r="F515" s="104" t="n">
        <v>776.5</v>
      </c>
      <c r="G515" s="103" t="n">
        <f aca="false">G516+G517+G518+G519+G520</f>
        <v>0</v>
      </c>
      <c r="H515" s="30" t="s">
        <v>187</v>
      </c>
      <c r="I515" s="30" t="s">
        <v>188</v>
      </c>
    </row>
    <row r="516" customFormat="false" ht="15.75" hidden="true" customHeight="false" outlineLevel="0" collapsed="false">
      <c r="A516" s="65"/>
      <c r="B516" s="66"/>
      <c r="C516" s="66"/>
      <c r="D516" s="31" t="n">
        <v>2013</v>
      </c>
      <c r="E516" s="92" t="n">
        <f aca="false">F516+G516</f>
        <v>0</v>
      </c>
      <c r="F516" s="53"/>
      <c r="G516" s="31"/>
      <c r="H516" s="30"/>
      <c r="I516" s="30"/>
    </row>
    <row r="517" customFormat="false" ht="15.75" hidden="true" customHeight="false" outlineLevel="0" collapsed="false">
      <c r="A517" s="65"/>
      <c r="B517" s="66"/>
      <c r="C517" s="66"/>
      <c r="D517" s="31" t="n">
        <v>2014</v>
      </c>
      <c r="E517" s="92" t="n">
        <f aca="false">F517+G517</f>
        <v>0</v>
      </c>
      <c r="F517" s="53"/>
      <c r="G517" s="31"/>
      <c r="H517" s="30"/>
      <c r="I517" s="30"/>
    </row>
    <row r="518" customFormat="false" ht="15.75" hidden="true" customHeight="false" outlineLevel="0" collapsed="false">
      <c r="A518" s="65"/>
      <c r="B518" s="66"/>
      <c r="C518" s="66"/>
      <c r="D518" s="31" t="n">
        <v>2015</v>
      </c>
      <c r="E518" s="92" t="n">
        <f aca="false">F518+G518</f>
        <v>0</v>
      </c>
      <c r="F518" s="53"/>
      <c r="G518" s="31"/>
      <c r="H518" s="30"/>
      <c r="I518" s="30"/>
    </row>
    <row r="519" customFormat="false" ht="15.75" hidden="true" customHeight="false" outlineLevel="0" collapsed="false">
      <c r="A519" s="65"/>
      <c r="B519" s="66"/>
      <c r="C519" s="66"/>
      <c r="D519" s="31" t="n">
        <v>2016</v>
      </c>
      <c r="E519" s="92" t="n">
        <f aca="false">F519+G519</f>
        <v>0</v>
      </c>
      <c r="F519" s="53"/>
      <c r="G519" s="31"/>
      <c r="H519" s="30"/>
      <c r="I519" s="30"/>
    </row>
    <row r="520" customFormat="false" ht="15.75" hidden="true" customHeight="false" outlineLevel="0" collapsed="false">
      <c r="A520" s="65"/>
      <c r="B520" s="66"/>
      <c r="C520" s="30"/>
      <c r="D520" s="31" t="n">
        <v>2017</v>
      </c>
      <c r="E520" s="92" t="n">
        <f aca="false">F520+G520</f>
        <v>0</v>
      </c>
      <c r="F520" s="53"/>
      <c r="G520" s="31"/>
      <c r="H520" s="30"/>
      <c r="I520" s="30"/>
    </row>
    <row r="521" customFormat="false" ht="15.75" hidden="true" customHeight="true" outlineLevel="0" collapsed="false">
      <c r="A521" s="65" t="s">
        <v>201</v>
      </c>
      <c r="B521" s="66" t="s">
        <v>199</v>
      </c>
      <c r="C521" s="66" t="s">
        <v>202</v>
      </c>
      <c r="D521" s="102" t="s">
        <v>15</v>
      </c>
      <c r="E521" s="103" t="n">
        <f aca="false">E522+E523+E524+E525+E526</f>
        <v>0</v>
      </c>
      <c r="F521" s="104" t="n">
        <v>388.5</v>
      </c>
      <c r="G521" s="103" t="n">
        <f aca="false">G522+G523+G524+G525+G526</f>
        <v>0</v>
      </c>
      <c r="H521" s="66" t="s">
        <v>203</v>
      </c>
      <c r="I521" s="30" t="s">
        <v>188</v>
      </c>
    </row>
    <row r="522" customFormat="false" ht="15.75" hidden="true" customHeight="false" outlineLevel="0" collapsed="false">
      <c r="A522" s="65"/>
      <c r="B522" s="66"/>
      <c r="C522" s="66"/>
      <c r="D522" s="31" t="n">
        <v>2013</v>
      </c>
      <c r="E522" s="92" t="n">
        <f aca="false">F522+G522</f>
        <v>0</v>
      </c>
      <c r="F522" s="53"/>
      <c r="G522" s="31"/>
      <c r="H522" s="66"/>
      <c r="I522" s="66"/>
    </row>
    <row r="523" customFormat="false" ht="15.75" hidden="true" customHeight="false" outlineLevel="0" collapsed="false">
      <c r="A523" s="65"/>
      <c r="B523" s="66"/>
      <c r="C523" s="66"/>
      <c r="D523" s="31" t="n">
        <v>2014</v>
      </c>
      <c r="E523" s="92" t="n">
        <f aca="false">F523+G523</f>
        <v>0</v>
      </c>
      <c r="F523" s="53"/>
      <c r="G523" s="31"/>
      <c r="H523" s="66"/>
      <c r="I523" s="66"/>
    </row>
    <row r="524" customFormat="false" ht="15.75" hidden="true" customHeight="false" outlineLevel="0" collapsed="false">
      <c r="A524" s="65"/>
      <c r="B524" s="66"/>
      <c r="C524" s="66"/>
      <c r="D524" s="31" t="n">
        <v>2015</v>
      </c>
      <c r="E524" s="92" t="n">
        <f aca="false">F524+G524</f>
        <v>0</v>
      </c>
      <c r="F524" s="53"/>
      <c r="G524" s="31"/>
      <c r="H524" s="66"/>
      <c r="I524" s="66"/>
    </row>
    <row r="525" customFormat="false" ht="15.75" hidden="true" customHeight="false" outlineLevel="0" collapsed="false">
      <c r="A525" s="65"/>
      <c r="B525" s="66"/>
      <c r="C525" s="66"/>
      <c r="D525" s="31" t="n">
        <v>2016</v>
      </c>
      <c r="E525" s="92" t="n">
        <f aca="false">F525+G525</f>
        <v>0</v>
      </c>
      <c r="F525" s="53"/>
      <c r="G525" s="31"/>
      <c r="H525" s="66"/>
      <c r="I525" s="66"/>
    </row>
    <row r="526" customFormat="false" ht="15.75" hidden="true" customHeight="false" outlineLevel="0" collapsed="false">
      <c r="A526" s="65"/>
      <c r="B526" s="66"/>
      <c r="C526" s="66"/>
      <c r="D526" s="66" t="n">
        <v>2017</v>
      </c>
      <c r="E526" s="105" t="n">
        <f aca="false">F526+G526</f>
        <v>0</v>
      </c>
      <c r="F526" s="53"/>
      <c r="G526" s="31"/>
      <c r="H526" s="66"/>
      <c r="I526" s="30"/>
    </row>
    <row r="527" customFormat="false" ht="15.75" hidden="true" customHeight="true" outlineLevel="0" collapsed="false">
      <c r="A527" s="65" t="s">
        <v>204</v>
      </c>
      <c r="B527" s="66" t="s">
        <v>199</v>
      </c>
      <c r="C527" s="30" t="s">
        <v>205</v>
      </c>
      <c r="D527" s="106" t="s">
        <v>15</v>
      </c>
      <c r="E527" s="107" t="n">
        <f aca="false">E528+E529+E530+E531+E532</f>
        <v>0</v>
      </c>
      <c r="F527" s="104" t="n">
        <v>489.7</v>
      </c>
      <c r="G527" s="107" t="n">
        <f aca="false">G528+G529+G530+G531+G532</f>
        <v>0</v>
      </c>
      <c r="H527" s="30" t="s">
        <v>206</v>
      </c>
      <c r="I527" s="30" t="s">
        <v>188</v>
      </c>
    </row>
    <row r="528" customFormat="false" ht="15.75" hidden="true" customHeight="false" outlineLevel="0" collapsed="false">
      <c r="A528" s="65"/>
      <c r="B528" s="66"/>
      <c r="C528" s="66"/>
      <c r="D528" s="31" t="n">
        <v>2013</v>
      </c>
      <c r="E528" s="108" t="n">
        <f aca="false">F528+G528</f>
        <v>0</v>
      </c>
      <c r="F528" s="53"/>
      <c r="G528" s="31"/>
      <c r="H528" s="30"/>
      <c r="I528" s="30"/>
    </row>
    <row r="529" customFormat="false" ht="15.75" hidden="true" customHeight="false" outlineLevel="0" collapsed="false">
      <c r="A529" s="65"/>
      <c r="B529" s="66"/>
      <c r="C529" s="66"/>
      <c r="D529" s="31" t="n">
        <v>2014</v>
      </c>
      <c r="E529" s="108" t="n">
        <f aca="false">F529+G529</f>
        <v>0</v>
      </c>
      <c r="F529" s="53"/>
      <c r="G529" s="31"/>
      <c r="H529" s="30"/>
      <c r="I529" s="30"/>
    </row>
    <row r="530" customFormat="false" ht="15.75" hidden="true" customHeight="false" outlineLevel="0" collapsed="false">
      <c r="A530" s="65"/>
      <c r="B530" s="66"/>
      <c r="C530" s="66"/>
      <c r="D530" s="31" t="n">
        <v>2015</v>
      </c>
      <c r="E530" s="108" t="n">
        <f aca="false">F530+G530</f>
        <v>0</v>
      </c>
      <c r="F530" s="53"/>
      <c r="G530" s="31"/>
      <c r="H530" s="30"/>
      <c r="I530" s="30"/>
    </row>
    <row r="531" customFormat="false" ht="15.75" hidden="true" customHeight="false" outlineLevel="0" collapsed="false">
      <c r="A531" s="65"/>
      <c r="B531" s="66"/>
      <c r="C531" s="66"/>
      <c r="D531" s="31" t="n">
        <v>2016</v>
      </c>
      <c r="E531" s="108" t="n">
        <f aca="false">F531+G531</f>
        <v>0</v>
      </c>
      <c r="F531" s="53"/>
      <c r="G531" s="31"/>
      <c r="H531" s="30"/>
      <c r="I531" s="30"/>
    </row>
    <row r="532" customFormat="false" ht="15.75" hidden="true" customHeight="false" outlineLevel="0" collapsed="false">
      <c r="A532" s="65"/>
      <c r="B532" s="66"/>
      <c r="C532" s="30"/>
      <c r="D532" s="31" t="n">
        <v>2017</v>
      </c>
      <c r="E532" s="108" t="n">
        <f aca="false">F532+G532</f>
        <v>0</v>
      </c>
      <c r="F532" s="53"/>
      <c r="G532" s="31"/>
      <c r="H532" s="30"/>
      <c r="I532" s="30"/>
    </row>
    <row r="533" customFormat="false" ht="15.75" hidden="true" customHeight="true" outlineLevel="0" collapsed="false">
      <c r="A533" s="62" t="s">
        <v>207</v>
      </c>
      <c r="B533" s="66" t="s">
        <v>199</v>
      </c>
      <c r="C533" s="69" t="s">
        <v>208</v>
      </c>
      <c r="D533" s="102" t="s">
        <v>15</v>
      </c>
      <c r="E533" s="109" t="n">
        <f aca="false">E534+E535+E536+E537+E538</f>
        <v>0</v>
      </c>
      <c r="F533" s="104" t="n">
        <v>324.5</v>
      </c>
      <c r="G533" s="109" t="n">
        <f aca="false">G534+G535+G536+G537+G538</f>
        <v>0</v>
      </c>
      <c r="H533" s="69" t="s">
        <v>209</v>
      </c>
      <c r="I533" s="30" t="s">
        <v>188</v>
      </c>
    </row>
    <row r="534" customFormat="false" ht="15.75" hidden="true" customHeight="false" outlineLevel="0" collapsed="false">
      <c r="A534" s="62"/>
      <c r="B534" s="66"/>
      <c r="C534" s="66"/>
      <c r="D534" s="31" t="n">
        <v>2013</v>
      </c>
      <c r="E534" s="92" t="n">
        <f aca="false">F534+G534</f>
        <v>0</v>
      </c>
      <c r="F534" s="53"/>
      <c r="G534" s="31"/>
      <c r="H534" s="69"/>
      <c r="I534" s="69"/>
    </row>
    <row r="535" customFormat="false" ht="15.75" hidden="true" customHeight="false" outlineLevel="0" collapsed="false">
      <c r="A535" s="62"/>
      <c r="B535" s="66"/>
      <c r="C535" s="66"/>
      <c r="D535" s="31" t="n">
        <v>2014</v>
      </c>
      <c r="E535" s="92" t="n">
        <f aca="false">F535+G535</f>
        <v>0</v>
      </c>
      <c r="F535" s="53"/>
      <c r="G535" s="31"/>
      <c r="H535" s="69"/>
      <c r="I535" s="69"/>
    </row>
    <row r="536" customFormat="false" ht="15.75" hidden="true" customHeight="false" outlineLevel="0" collapsed="false">
      <c r="A536" s="62"/>
      <c r="B536" s="66"/>
      <c r="C536" s="66"/>
      <c r="D536" s="31" t="n">
        <v>2015</v>
      </c>
      <c r="E536" s="92" t="n">
        <f aca="false">F536+G536</f>
        <v>0</v>
      </c>
      <c r="F536" s="53"/>
      <c r="G536" s="31"/>
      <c r="H536" s="69"/>
      <c r="I536" s="69"/>
    </row>
    <row r="537" customFormat="false" ht="15.75" hidden="true" customHeight="false" outlineLevel="0" collapsed="false">
      <c r="A537" s="62"/>
      <c r="B537" s="66"/>
      <c r="C537" s="66"/>
      <c r="D537" s="31" t="n">
        <v>2016</v>
      </c>
      <c r="E537" s="92" t="n">
        <f aca="false">F537+G537</f>
        <v>0</v>
      </c>
      <c r="F537" s="53"/>
      <c r="G537" s="31"/>
      <c r="H537" s="69"/>
      <c r="I537" s="69"/>
    </row>
    <row r="538" customFormat="false" ht="15.75" hidden="true" customHeight="false" outlineLevel="0" collapsed="false">
      <c r="A538" s="62"/>
      <c r="B538" s="66"/>
      <c r="C538" s="69"/>
      <c r="D538" s="31" t="n">
        <v>2017</v>
      </c>
      <c r="E538" s="92" t="n">
        <f aca="false">F538+G538</f>
        <v>0</v>
      </c>
      <c r="F538" s="53"/>
      <c r="G538" s="31"/>
      <c r="H538" s="69"/>
      <c r="I538" s="69"/>
    </row>
    <row r="539" customFormat="false" ht="15.75" hidden="true" customHeight="true" outlineLevel="0" collapsed="false">
      <c r="A539" s="65" t="s">
        <v>210</v>
      </c>
      <c r="B539" s="66" t="s">
        <v>199</v>
      </c>
      <c r="C539" s="30" t="s">
        <v>211</v>
      </c>
      <c r="D539" s="102" t="s">
        <v>15</v>
      </c>
      <c r="E539" s="103" t="n">
        <f aca="false">E540+E541+E542+E543+E544</f>
        <v>0</v>
      </c>
      <c r="F539" s="104" t="n">
        <v>318.1</v>
      </c>
      <c r="G539" s="103" t="n">
        <f aca="false">G540+G541+G542+G543+G544</f>
        <v>0</v>
      </c>
      <c r="H539" s="30" t="s">
        <v>211</v>
      </c>
      <c r="I539" s="30" t="s">
        <v>188</v>
      </c>
    </row>
    <row r="540" customFormat="false" ht="15.75" hidden="true" customHeight="false" outlineLevel="0" collapsed="false">
      <c r="A540" s="65"/>
      <c r="B540" s="66"/>
      <c r="C540" s="66"/>
      <c r="D540" s="31" t="n">
        <v>2013</v>
      </c>
      <c r="E540" s="92" t="n">
        <f aca="false">F540+G540</f>
        <v>0</v>
      </c>
      <c r="F540" s="53"/>
      <c r="G540" s="31"/>
      <c r="H540" s="30"/>
      <c r="I540" s="30"/>
    </row>
    <row r="541" customFormat="false" ht="15.75" hidden="true" customHeight="false" outlineLevel="0" collapsed="false">
      <c r="A541" s="65"/>
      <c r="B541" s="66"/>
      <c r="C541" s="66"/>
      <c r="D541" s="31" t="n">
        <v>2014</v>
      </c>
      <c r="E541" s="92" t="n">
        <f aca="false">F541+G541</f>
        <v>0</v>
      </c>
      <c r="F541" s="53"/>
      <c r="G541" s="31"/>
      <c r="H541" s="30"/>
      <c r="I541" s="30"/>
    </row>
    <row r="542" customFormat="false" ht="15.75" hidden="true" customHeight="false" outlineLevel="0" collapsed="false">
      <c r="A542" s="65"/>
      <c r="B542" s="66"/>
      <c r="C542" s="66"/>
      <c r="D542" s="31" t="n">
        <v>2015</v>
      </c>
      <c r="E542" s="92" t="n">
        <f aca="false">F542+G542</f>
        <v>0</v>
      </c>
      <c r="F542" s="53"/>
      <c r="G542" s="31"/>
      <c r="H542" s="30"/>
      <c r="I542" s="30"/>
    </row>
    <row r="543" customFormat="false" ht="15.75" hidden="true" customHeight="false" outlineLevel="0" collapsed="false">
      <c r="A543" s="65"/>
      <c r="B543" s="66"/>
      <c r="C543" s="66"/>
      <c r="D543" s="31" t="n">
        <v>2016</v>
      </c>
      <c r="E543" s="92" t="n">
        <f aca="false">F543+G543</f>
        <v>0</v>
      </c>
      <c r="F543" s="53"/>
      <c r="G543" s="31"/>
      <c r="H543" s="30"/>
      <c r="I543" s="30"/>
    </row>
    <row r="544" customFormat="false" ht="15.75" hidden="true" customHeight="false" outlineLevel="0" collapsed="false">
      <c r="A544" s="65"/>
      <c r="B544" s="66"/>
      <c r="C544" s="30"/>
      <c r="D544" s="31" t="n">
        <v>2017</v>
      </c>
      <c r="E544" s="92" t="n">
        <f aca="false">F544+G544</f>
        <v>0</v>
      </c>
      <c r="F544" s="53"/>
      <c r="G544" s="31"/>
      <c r="H544" s="30"/>
      <c r="I544" s="30"/>
    </row>
    <row r="545" customFormat="false" ht="15.75" hidden="true" customHeight="true" outlineLevel="0" collapsed="false">
      <c r="A545" s="94" t="s">
        <v>212</v>
      </c>
      <c r="B545" s="66" t="s">
        <v>199</v>
      </c>
      <c r="C545" s="30" t="s">
        <v>213</v>
      </c>
      <c r="D545" s="102" t="s">
        <v>15</v>
      </c>
      <c r="E545" s="103" t="n">
        <f aca="false">E546+E547+E548+E549+E550</f>
        <v>0</v>
      </c>
      <c r="F545" s="104" t="n">
        <v>348.9</v>
      </c>
      <c r="G545" s="103" t="n">
        <f aca="false">G546+G547+G548+G549+G550</f>
        <v>0</v>
      </c>
      <c r="H545" s="30" t="s">
        <v>213</v>
      </c>
      <c r="I545" s="30" t="s">
        <v>188</v>
      </c>
    </row>
    <row r="546" customFormat="false" ht="15.75" hidden="true" customHeight="false" outlineLevel="0" collapsed="false">
      <c r="A546" s="94"/>
      <c r="B546" s="66"/>
      <c r="C546" s="66"/>
      <c r="D546" s="31" t="n">
        <v>2013</v>
      </c>
      <c r="E546" s="92" t="n">
        <f aca="false">F546+G546</f>
        <v>0</v>
      </c>
      <c r="F546" s="53"/>
      <c r="G546" s="31"/>
      <c r="H546" s="30"/>
      <c r="I546" s="30"/>
    </row>
    <row r="547" customFormat="false" ht="15.75" hidden="true" customHeight="false" outlineLevel="0" collapsed="false">
      <c r="A547" s="94"/>
      <c r="B547" s="66"/>
      <c r="C547" s="66"/>
      <c r="D547" s="31" t="n">
        <v>2014</v>
      </c>
      <c r="E547" s="92" t="n">
        <f aca="false">F547+G547</f>
        <v>0</v>
      </c>
      <c r="F547" s="53"/>
      <c r="G547" s="31"/>
      <c r="H547" s="30"/>
      <c r="I547" s="30"/>
    </row>
    <row r="548" customFormat="false" ht="15.75" hidden="true" customHeight="false" outlineLevel="0" collapsed="false">
      <c r="A548" s="94"/>
      <c r="B548" s="66"/>
      <c r="C548" s="66"/>
      <c r="D548" s="31" t="n">
        <v>2015</v>
      </c>
      <c r="E548" s="92" t="n">
        <f aca="false">F548+G548</f>
        <v>0</v>
      </c>
      <c r="F548" s="53"/>
      <c r="G548" s="31"/>
      <c r="H548" s="30"/>
      <c r="I548" s="30"/>
    </row>
    <row r="549" customFormat="false" ht="15.75" hidden="true" customHeight="false" outlineLevel="0" collapsed="false">
      <c r="A549" s="94"/>
      <c r="B549" s="66"/>
      <c r="C549" s="66"/>
      <c r="D549" s="31" t="n">
        <v>2016</v>
      </c>
      <c r="E549" s="92" t="n">
        <f aca="false">F549+G549</f>
        <v>0</v>
      </c>
      <c r="F549" s="53"/>
      <c r="G549" s="31"/>
      <c r="H549" s="30"/>
      <c r="I549" s="30"/>
    </row>
    <row r="550" customFormat="false" ht="15.75" hidden="true" customHeight="false" outlineLevel="0" collapsed="false">
      <c r="A550" s="94"/>
      <c r="B550" s="66"/>
      <c r="C550" s="30"/>
      <c r="D550" s="31" t="n">
        <v>2017</v>
      </c>
      <c r="E550" s="92" t="n">
        <f aca="false">F550+G550</f>
        <v>0</v>
      </c>
      <c r="F550" s="53"/>
      <c r="G550" s="31"/>
      <c r="H550" s="30"/>
      <c r="I550" s="30"/>
    </row>
    <row r="551" customFormat="false" ht="15.75" hidden="true" customHeight="true" outlineLevel="0" collapsed="false">
      <c r="A551" s="65" t="s">
        <v>214</v>
      </c>
      <c r="B551" s="66" t="s">
        <v>199</v>
      </c>
      <c r="C551" s="30" t="s">
        <v>215</v>
      </c>
      <c r="D551" s="102" t="s">
        <v>15</v>
      </c>
      <c r="E551" s="103" t="n">
        <f aca="false">E552+E553+E554+E555+E556</f>
        <v>0</v>
      </c>
      <c r="F551" s="104" t="n">
        <v>348.9</v>
      </c>
      <c r="G551" s="103" t="n">
        <f aca="false">G552+G553+G554+G555+G556</f>
        <v>0</v>
      </c>
      <c r="H551" s="30" t="s">
        <v>216</v>
      </c>
      <c r="I551" s="30" t="s">
        <v>188</v>
      </c>
    </row>
    <row r="552" customFormat="false" ht="15.75" hidden="true" customHeight="false" outlineLevel="0" collapsed="false">
      <c r="A552" s="65"/>
      <c r="B552" s="66"/>
      <c r="C552" s="66"/>
      <c r="D552" s="31" t="n">
        <v>2013</v>
      </c>
      <c r="E552" s="92" t="n">
        <f aca="false">F552+G552</f>
        <v>0</v>
      </c>
      <c r="F552" s="53"/>
      <c r="G552" s="31"/>
      <c r="H552" s="30"/>
      <c r="I552" s="30"/>
    </row>
    <row r="553" customFormat="false" ht="15.75" hidden="true" customHeight="false" outlineLevel="0" collapsed="false">
      <c r="A553" s="65"/>
      <c r="B553" s="66"/>
      <c r="C553" s="66"/>
      <c r="D553" s="31" t="n">
        <v>2014</v>
      </c>
      <c r="E553" s="92" t="n">
        <f aca="false">F553+G553</f>
        <v>0</v>
      </c>
      <c r="F553" s="53"/>
      <c r="G553" s="31"/>
      <c r="H553" s="30"/>
      <c r="I553" s="30"/>
    </row>
    <row r="554" customFormat="false" ht="15.75" hidden="true" customHeight="false" outlineLevel="0" collapsed="false">
      <c r="A554" s="65"/>
      <c r="B554" s="66"/>
      <c r="C554" s="66"/>
      <c r="D554" s="31" t="n">
        <v>2015</v>
      </c>
      <c r="E554" s="92" t="n">
        <f aca="false">F554+G554</f>
        <v>0</v>
      </c>
      <c r="F554" s="53"/>
      <c r="G554" s="31"/>
      <c r="H554" s="30"/>
      <c r="I554" s="30"/>
    </row>
    <row r="555" customFormat="false" ht="15.75" hidden="true" customHeight="false" outlineLevel="0" collapsed="false">
      <c r="A555" s="65"/>
      <c r="B555" s="66"/>
      <c r="C555" s="66"/>
      <c r="D555" s="31" t="n">
        <v>2016</v>
      </c>
      <c r="E555" s="92" t="n">
        <f aca="false">F555+G555</f>
        <v>0</v>
      </c>
      <c r="F555" s="53"/>
      <c r="G555" s="31"/>
      <c r="H555" s="30"/>
      <c r="I555" s="30"/>
    </row>
    <row r="556" customFormat="false" ht="15.75" hidden="true" customHeight="false" outlineLevel="0" collapsed="false">
      <c r="A556" s="65"/>
      <c r="B556" s="66"/>
      <c r="C556" s="30"/>
      <c r="D556" s="31" t="n">
        <v>2017</v>
      </c>
      <c r="E556" s="92" t="n">
        <f aca="false">F556+G556</f>
        <v>0</v>
      </c>
      <c r="F556" s="53"/>
      <c r="G556" s="31"/>
      <c r="H556" s="30"/>
      <c r="I556" s="30"/>
    </row>
    <row r="557" customFormat="false" ht="15.75" hidden="false" customHeight="true" outlineLevel="0" collapsed="false">
      <c r="A557" s="65" t="s">
        <v>217</v>
      </c>
      <c r="B557" s="66" t="s">
        <v>199</v>
      </c>
      <c r="C557" s="30" t="s">
        <v>218</v>
      </c>
      <c r="D557" s="102" t="s">
        <v>15</v>
      </c>
      <c r="E557" s="103" t="n">
        <f aca="false">E558+E559+E560+E561+E562</f>
        <v>210</v>
      </c>
      <c r="F557" s="104" t="n">
        <v>348.9</v>
      </c>
      <c r="G557" s="103" t="n">
        <f aca="false">G558+G559+G560+G561+G562</f>
        <v>0</v>
      </c>
      <c r="H557" s="30" t="s">
        <v>219</v>
      </c>
      <c r="I557" s="30" t="s">
        <v>198</v>
      </c>
    </row>
    <row r="558" customFormat="false" ht="15.75" hidden="true" customHeight="false" outlineLevel="0" collapsed="false">
      <c r="A558" s="65"/>
      <c r="B558" s="66"/>
      <c r="C558" s="66"/>
      <c r="D558" s="31" t="n">
        <v>2013</v>
      </c>
      <c r="E558" s="92" t="n">
        <f aca="false">F558+G558</f>
        <v>0</v>
      </c>
      <c r="F558" s="53"/>
      <c r="G558" s="31" t="n">
        <v>0</v>
      </c>
      <c r="H558" s="30"/>
      <c r="I558" s="30"/>
    </row>
    <row r="559" customFormat="false" ht="15.75" hidden="false" customHeight="false" outlineLevel="0" collapsed="false">
      <c r="A559" s="65"/>
      <c r="B559" s="66"/>
      <c r="C559" s="66"/>
      <c r="D559" s="31" t="n">
        <v>2014</v>
      </c>
      <c r="E559" s="92" t="n">
        <f aca="false">F559+G559</f>
        <v>0</v>
      </c>
      <c r="F559" s="53"/>
      <c r="G559" s="31" t="n">
        <v>0</v>
      </c>
      <c r="H559" s="30"/>
      <c r="I559" s="30"/>
    </row>
    <row r="560" customFormat="false" ht="15.75" hidden="false" customHeight="false" outlineLevel="0" collapsed="false">
      <c r="A560" s="65"/>
      <c r="B560" s="66"/>
      <c r="C560" s="66"/>
      <c r="D560" s="31" t="n">
        <v>2015</v>
      </c>
      <c r="E560" s="92" t="n">
        <f aca="false">F560+G560</f>
        <v>70</v>
      </c>
      <c r="F560" s="53" t="n">
        <v>70</v>
      </c>
      <c r="G560" s="31" t="n">
        <v>0</v>
      </c>
      <c r="H560" s="30"/>
      <c r="I560" s="30"/>
    </row>
    <row r="561" customFormat="false" ht="15.75" hidden="false" customHeight="false" outlineLevel="0" collapsed="false">
      <c r="A561" s="65"/>
      <c r="B561" s="66"/>
      <c r="C561" s="66"/>
      <c r="D561" s="31" t="n">
        <v>2016</v>
      </c>
      <c r="E561" s="92" t="n">
        <f aca="false">F561+G561</f>
        <v>70</v>
      </c>
      <c r="F561" s="53" t="n">
        <v>70</v>
      </c>
      <c r="G561" s="31" t="n">
        <v>0</v>
      </c>
      <c r="H561" s="30"/>
      <c r="I561" s="30"/>
    </row>
    <row r="562" customFormat="false" ht="15.75" hidden="false" customHeight="false" outlineLevel="0" collapsed="false">
      <c r="A562" s="65"/>
      <c r="B562" s="66"/>
      <c r="C562" s="30"/>
      <c r="D562" s="31" t="n">
        <v>2017</v>
      </c>
      <c r="E562" s="92" t="n">
        <f aca="false">F562+G562</f>
        <v>70</v>
      </c>
      <c r="F562" s="53" t="n">
        <v>70</v>
      </c>
      <c r="G562" s="31" t="n">
        <v>0</v>
      </c>
      <c r="H562" s="30"/>
      <c r="I562" s="30"/>
    </row>
    <row r="563" customFormat="false" ht="15.75" hidden="true" customHeight="false" outlineLevel="0" collapsed="false">
      <c r="A563" s="62"/>
      <c r="B563" s="67"/>
      <c r="C563" s="69"/>
      <c r="D563" s="31" t="n">
        <v>2013</v>
      </c>
      <c r="E563" s="110" t="n">
        <f aca="false">F563+G563</f>
        <v>0</v>
      </c>
      <c r="F563" s="53"/>
      <c r="G563" s="111"/>
      <c r="H563" s="69"/>
      <c r="I563" s="69"/>
    </row>
    <row r="564" customFormat="false" ht="15.75" hidden="true" customHeight="false" outlineLevel="0" collapsed="false">
      <c r="A564" s="62"/>
      <c r="B564" s="67"/>
      <c r="C564" s="67"/>
      <c r="D564" s="31" t="n">
        <v>2014</v>
      </c>
      <c r="E564" s="110" t="n">
        <f aca="false">F564+G564</f>
        <v>0</v>
      </c>
      <c r="F564" s="53"/>
      <c r="G564" s="111"/>
      <c r="H564" s="69"/>
      <c r="I564" s="69"/>
    </row>
    <row r="565" customFormat="false" ht="15.75" hidden="true" customHeight="false" outlineLevel="0" collapsed="false">
      <c r="A565" s="62"/>
      <c r="B565" s="67"/>
      <c r="C565" s="67"/>
      <c r="D565" s="31" t="n">
        <v>2015</v>
      </c>
      <c r="E565" s="110" t="n">
        <f aca="false">F565+G565</f>
        <v>0</v>
      </c>
      <c r="F565" s="53"/>
      <c r="G565" s="111"/>
      <c r="H565" s="69"/>
      <c r="I565" s="69"/>
    </row>
    <row r="566" customFormat="false" ht="15.75" hidden="true" customHeight="false" outlineLevel="0" collapsed="false">
      <c r="A566" s="62"/>
      <c r="B566" s="67"/>
      <c r="C566" s="67"/>
      <c r="D566" s="31" t="n">
        <v>2016</v>
      </c>
      <c r="E566" s="110" t="n">
        <f aca="false">F566+G566</f>
        <v>0</v>
      </c>
      <c r="F566" s="53"/>
      <c r="G566" s="111"/>
      <c r="H566" s="69"/>
      <c r="I566" s="69"/>
    </row>
    <row r="567" customFormat="false" ht="15.75" hidden="true" customHeight="false" outlineLevel="0" collapsed="false">
      <c r="A567" s="62"/>
      <c r="B567" s="67"/>
      <c r="C567" s="69"/>
      <c r="D567" s="31" t="n">
        <v>2017</v>
      </c>
      <c r="E567" s="110" t="n">
        <f aca="false">F567+G567</f>
        <v>0</v>
      </c>
      <c r="F567" s="53"/>
      <c r="G567" s="111"/>
      <c r="H567" s="69"/>
      <c r="I567" s="69"/>
    </row>
    <row r="568" customFormat="false" ht="15.75" hidden="true" customHeight="true" outlineLevel="0" collapsed="false">
      <c r="A568" s="65" t="s">
        <v>220</v>
      </c>
      <c r="B568" s="66" t="s">
        <v>199</v>
      </c>
      <c r="C568" s="30" t="s">
        <v>221</v>
      </c>
      <c r="D568" s="102" t="s">
        <v>15</v>
      </c>
      <c r="E568" s="103" t="n">
        <f aca="false">E569+E570+E571+E572+E573</f>
        <v>0</v>
      </c>
      <c r="F568" s="104" t="n">
        <v>544.5</v>
      </c>
      <c r="G568" s="103" t="n">
        <f aca="false">G569+G570+G571+G572+G573</f>
        <v>0</v>
      </c>
      <c r="H568" s="30" t="s">
        <v>222</v>
      </c>
      <c r="I568" s="30" t="s">
        <v>188</v>
      </c>
    </row>
    <row r="569" customFormat="false" ht="15.75" hidden="true" customHeight="false" outlineLevel="0" collapsed="false">
      <c r="A569" s="65"/>
      <c r="B569" s="66"/>
      <c r="C569" s="66"/>
      <c r="D569" s="31" t="n">
        <v>2013</v>
      </c>
      <c r="E569" s="92" t="n">
        <f aca="false">F569+G569</f>
        <v>0</v>
      </c>
      <c r="F569" s="53"/>
      <c r="G569" s="31"/>
      <c r="H569" s="30"/>
      <c r="I569" s="30"/>
    </row>
    <row r="570" customFormat="false" ht="15.75" hidden="true" customHeight="false" outlineLevel="0" collapsed="false">
      <c r="A570" s="65"/>
      <c r="B570" s="66"/>
      <c r="C570" s="66"/>
      <c r="D570" s="31" t="n">
        <v>2014</v>
      </c>
      <c r="E570" s="92" t="n">
        <f aca="false">F570+G570</f>
        <v>0</v>
      </c>
      <c r="F570" s="53"/>
      <c r="G570" s="31"/>
      <c r="H570" s="30"/>
      <c r="I570" s="30"/>
    </row>
    <row r="571" customFormat="false" ht="15.75" hidden="true" customHeight="false" outlineLevel="0" collapsed="false">
      <c r="A571" s="65"/>
      <c r="B571" s="66"/>
      <c r="C571" s="66"/>
      <c r="D571" s="31" t="n">
        <v>2015</v>
      </c>
      <c r="E571" s="92" t="n">
        <f aca="false">F571+G571</f>
        <v>0</v>
      </c>
      <c r="F571" s="53"/>
      <c r="G571" s="31"/>
      <c r="H571" s="30"/>
      <c r="I571" s="30"/>
    </row>
    <row r="572" customFormat="false" ht="15.75" hidden="true" customHeight="false" outlineLevel="0" collapsed="false">
      <c r="A572" s="65"/>
      <c r="B572" s="66"/>
      <c r="C572" s="66"/>
      <c r="D572" s="31" t="n">
        <v>2016</v>
      </c>
      <c r="E572" s="92" t="n">
        <f aca="false">F572+G572</f>
        <v>0</v>
      </c>
      <c r="F572" s="53"/>
      <c r="G572" s="31"/>
      <c r="H572" s="30"/>
      <c r="I572" s="30"/>
    </row>
    <row r="573" customFormat="false" ht="15.75" hidden="true" customHeight="false" outlineLevel="0" collapsed="false">
      <c r="A573" s="65"/>
      <c r="B573" s="66"/>
      <c r="C573" s="30"/>
      <c r="D573" s="31" t="n">
        <v>2017</v>
      </c>
      <c r="E573" s="92" t="n">
        <f aca="false">F573+G573</f>
        <v>0</v>
      </c>
      <c r="F573" s="53"/>
      <c r="G573" s="31"/>
      <c r="H573" s="30"/>
      <c r="I573" s="30"/>
    </row>
    <row r="574" customFormat="false" ht="15.75" hidden="true" customHeight="true" outlineLevel="0" collapsed="false">
      <c r="A574" s="112" t="s">
        <v>109</v>
      </c>
      <c r="B574" s="66" t="s">
        <v>223</v>
      </c>
      <c r="C574" s="66" t="s">
        <v>43</v>
      </c>
      <c r="D574" s="113" t="s">
        <v>15</v>
      </c>
      <c r="E574" s="114" t="n">
        <f aca="false">E575+E576+E577+E578+E579</f>
        <v>237.2</v>
      </c>
      <c r="F574" s="115" t="n">
        <v>237.2</v>
      </c>
      <c r="G574" s="114" t="n">
        <f aca="false">G575+G576+G577+G578+G579</f>
        <v>0</v>
      </c>
      <c r="H574" s="66" t="s">
        <v>176</v>
      </c>
      <c r="I574" s="66" t="s">
        <v>224</v>
      </c>
      <c r="K574" s="116"/>
      <c r="L574" s="116"/>
      <c r="M574" s="116"/>
    </row>
    <row r="575" customFormat="false" ht="15.75" hidden="true" customHeight="false" outlineLevel="0" collapsed="false">
      <c r="A575" s="112"/>
      <c r="B575" s="66"/>
      <c r="C575" s="66"/>
      <c r="D575" s="31" t="n">
        <v>2013</v>
      </c>
      <c r="E575" s="92" t="n">
        <v>56.3</v>
      </c>
      <c r="F575" s="53"/>
      <c r="G575" s="31"/>
      <c r="H575" s="66"/>
      <c r="I575" s="66"/>
      <c r="K575" s="116"/>
      <c r="L575" s="116"/>
      <c r="M575" s="116"/>
    </row>
    <row r="576" customFormat="false" ht="15.75" hidden="true" customHeight="false" outlineLevel="0" collapsed="false">
      <c r="A576" s="112"/>
      <c r="B576" s="66"/>
      <c r="C576" s="66"/>
      <c r="D576" s="31" t="n">
        <v>2014</v>
      </c>
      <c r="E576" s="92" t="n">
        <v>56.3</v>
      </c>
      <c r="F576" s="53"/>
      <c r="G576" s="31"/>
      <c r="H576" s="66"/>
      <c r="I576" s="66"/>
      <c r="K576" s="116"/>
      <c r="L576" s="116"/>
      <c r="M576" s="116"/>
    </row>
    <row r="577" customFormat="false" ht="15.75" hidden="true" customHeight="false" outlineLevel="0" collapsed="false">
      <c r="A577" s="112"/>
      <c r="B577" s="66"/>
      <c r="C577" s="66"/>
      <c r="D577" s="31" t="n">
        <v>2015</v>
      </c>
      <c r="E577" s="92" t="n">
        <v>60.2</v>
      </c>
      <c r="F577" s="53"/>
      <c r="G577" s="31"/>
      <c r="H577" s="66"/>
      <c r="I577" s="66"/>
      <c r="K577" s="116"/>
      <c r="L577" s="116"/>
      <c r="M577" s="116"/>
    </row>
    <row r="578" customFormat="false" ht="15.75" hidden="true" customHeight="false" outlineLevel="0" collapsed="false">
      <c r="A578" s="112"/>
      <c r="B578" s="66"/>
      <c r="C578" s="66"/>
      <c r="D578" s="31" t="n">
        <v>2016</v>
      </c>
      <c r="E578" s="92" t="n">
        <v>64.4</v>
      </c>
      <c r="F578" s="53"/>
      <c r="G578" s="31"/>
      <c r="H578" s="66"/>
      <c r="I578" s="66"/>
    </row>
    <row r="579" customFormat="false" ht="15.75" hidden="true" customHeight="false" outlineLevel="0" collapsed="false">
      <c r="A579" s="112"/>
      <c r="B579" s="66"/>
      <c r="C579" s="66"/>
      <c r="D579" s="79" t="n">
        <v>2017</v>
      </c>
      <c r="E579" s="66"/>
      <c r="F579" s="53"/>
      <c r="G579" s="31"/>
      <c r="H579" s="66"/>
      <c r="I579" s="66"/>
    </row>
    <row r="580" customFormat="false" ht="17.25" hidden="false" customHeight="true" outlineLevel="0" collapsed="false">
      <c r="A580" s="117" t="s">
        <v>225</v>
      </c>
      <c r="B580" s="117"/>
      <c r="C580" s="117"/>
      <c r="D580" s="117"/>
      <c r="E580" s="117"/>
      <c r="F580" s="117"/>
      <c r="G580" s="117"/>
      <c r="H580" s="117"/>
      <c r="I580" s="117"/>
    </row>
    <row r="581" customFormat="false" ht="15.75" hidden="false" customHeight="true" outlineLevel="0" collapsed="false">
      <c r="A581" s="17"/>
      <c r="B581" s="18" t="s">
        <v>226</v>
      </c>
      <c r="C581" s="19"/>
      <c r="D581" s="21" t="s">
        <v>15</v>
      </c>
      <c r="E581" s="89" t="n">
        <f aca="false">E587+E623+E839+E851</f>
        <v>10148.4</v>
      </c>
      <c r="F581" s="89" t="n">
        <f aca="false">F587+F623+F839+F851</f>
        <v>10648.4</v>
      </c>
      <c r="G581" s="89" t="n">
        <f aca="false">G587+G623+G839+G851</f>
        <v>0</v>
      </c>
      <c r="H581" s="19"/>
      <c r="I581" s="19"/>
    </row>
    <row r="582" customFormat="false" ht="15.75" hidden="true" customHeight="false" outlineLevel="0" collapsed="false">
      <c r="A582" s="17"/>
      <c r="B582" s="18"/>
      <c r="C582" s="19"/>
      <c r="D582" s="21" t="n">
        <v>2013</v>
      </c>
      <c r="E582" s="89" t="n">
        <f aca="false">E588+E624+E840+E852</f>
        <v>0</v>
      </c>
      <c r="F582" s="89" t="n">
        <f aca="false">F588+F624+F840+F852</f>
        <v>0</v>
      </c>
      <c r="G582" s="89" t="n">
        <f aca="false">G588+G624+G840+G852</f>
        <v>0</v>
      </c>
      <c r="H582" s="19"/>
      <c r="I582" s="19"/>
    </row>
    <row r="583" customFormat="false" ht="15.75" hidden="false" customHeight="false" outlineLevel="0" collapsed="false">
      <c r="A583" s="17"/>
      <c r="B583" s="18"/>
      <c r="C583" s="19"/>
      <c r="D583" s="21" t="n">
        <v>2014</v>
      </c>
      <c r="E583" s="89" t="n">
        <f aca="false">E589+E625+E841+E853</f>
        <v>3031.2</v>
      </c>
      <c r="F583" s="89" t="n">
        <f aca="false">F589+F625+F841+F853</f>
        <v>3031.2</v>
      </c>
      <c r="G583" s="89" t="n">
        <f aca="false">G589+G625+G841+G853</f>
        <v>0</v>
      </c>
      <c r="H583" s="19"/>
      <c r="I583" s="19"/>
    </row>
    <row r="584" customFormat="false" ht="15.75" hidden="false" customHeight="false" outlineLevel="0" collapsed="false">
      <c r="A584" s="17"/>
      <c r="B584" s="18"/>
      <c r="C584" s="19"/>
      <c r="D584" s="21" t="n">
        <v>2015</v>
      </c>
      <c r="E584" s="89" t="n">
        <f aca="false">E590+E626+E842+E854</f>
        <v>2372.4</v>
      </c>
      <c r="F584" s="89" t="n">
        <f aca="false">F590+F626+F842+F854</f>
        <v>2372.4</v>
      </c>
      <c r="G584" s="89" t="n">
        <f aca="false">G590+G626+G842+G854</f>
        <v>0</v>
      </c>
      <c r="H584" s="19"/>
      <c r="I584" s="19"/>
    </row>
    <row r="585" customFormat="false" ht="15.75" hidden="false" customHeight="false" outlineLevel="0" collapsed="false">
      <c r="A585" s="17"/>
      <c r="B585" s="18"/>
      <c r="C585" s="19"/>
      <c r="D585" s="21" t="n">
        <v>2016</v>
      </c>
      <c r="E585" s="89" t="n">
        <f aca="false">E591+E627+E843+E855</f>
        <v>2372.4</v>
      </c>
      <c r="F585" s="89" t="n">
        <f aca="false">F591+F627+F843+F855</f>
        <v>2872.4</v>
      </c>
      <c r="G585" s="89" t="n">
        <f aca="false">G591+G627+G843+G855</f>
        <v>0</v>
      </c>
      <c r="H585" s="19"/>
      <c r="I585" s="19"/>
    </row>
    <row r="586" customFormat="false" ht="15.75" hidden="false" customHeight="false" outlineLevel="0" collapsed="false">
      <c r="A586" s="17"/>
      <c r="B586" s="18"/>
      <c r="C586" s="19"/>
      <c r="D586" s="21" t="n">
        <v>2017</v>
      </c>
      <c r="E586" s="89" t="n">
        <f aca="false">E592+E628+E844+E856</f>
        <v>2372.4</v>
      </c>
      <c r="F586" s="89" t="n">
        <f aca="false">F592+F628+F844+F856</f>
        <v>2372.4</v>
      </c>
      <c r="G586" s="89" t="n">
        <f aca="false">G592+G628+G844+G856</f>
        <v>0</v>
      </c>
      <c r="H586" s="19"/>
      <c r="I586" s="19"/>
    </row>
    <row r="587" customFormat="false" ht="15.75" hidden="false" customHeight="true" outlineLevel="0" collapsed="false">
      <c r="A587" s="25" t="s">
        <v>20</v>
      </c>
      <c r="B587" s="26" t="s">
        <v>227</v>
      </c>
      <c r="C587" s="27"/>
      <c r="D587" s="28" t="s">
        <v>15</v>
      </c>
      <c r="E587" s="28" t="n">
        <f aca="false">SUM(E588:E592)</f>
        <v>0</v>
      </c>
      <c r="F587" s="28" t="n">
        <f aca="false">SUM(F588:F592)</f>
        <v>0</v>
      </c>
      <c r="G587" s="28" t="n">
        <f aca="false">SUM(G588:G592)</f>
        <v>0</v>
      </c>
      <c r="H587" s="27" t="s">
        <v>228</v>
      </c>
      <c r="I587" s="27" t="s">
        <v>229</v>
      </c>
    </row>
    <row r="588" customFormat="false" ht="15.75" hidden="true" customHeight="false" outlineLevel="0" collapsed="false">
      <c r="A588" s="25"/>
      <c r="B588" s="26"/>
      <c r="C588" s="27"/>
      <c r="D588" s="28" t="n">
        <v>2013</v>
      </c>
      <c r="E588" s="28" t="n">
        <f aca="false">E594</f>
        <v>0</v>
      </c>
      <c r="F588" s="28"/>
      <c r="G588" s="28" t="n">
        <f aca="false">G594+G600+G606+G612</f>
        <v>0</v>
      </c>
      <c r="H588" s="27"/>
      <c r="I588" s="27"/>
    </row>
    <row r="589" customFormat="false" ht="15.75" hidden="false" customHeight="false" outlineLevel="0" collapsed="false">
      <c r="A589" s="25"/>
      <c r="B589" s="26"/>
      <c r="C589" s="27"/>
      <c r="D589" s="28" t="n">
        <v>2014</v>
      </c>
      <c r="E589" s="28" t="n">
        <f aca="false">E595+E601+E607+E613+E619</f>
        <v>0</v>
      </c>
      <c r="F589" s="28"/>
      <c r="G589" s="28" t="n">
        <f aca="false">G595+G601+G607+G613</f>
        <v>0</v>
      </c>
      <c r="H589" s="27"/>
      <c r="I589" s="27"/>
    </row>
    <row r="590" customFormat="false" ht="15.75" hidden="false" customHeight="false" outlineLevel="0" collapsed="false">
      <c r="A590" s="25"/>
      <c r="B590" s="26"/>
      <c r="C590" s="27"/>
      <c r="D590" s="28" t="n">
        <v>2015</v>
      </c>
      <c r="E590" s="28" t="n">
        <f aca="false">E596</f>
        <v>0</v>
      </c>
      <c r="F590" s="28"/>
      <c r="G590" s="28" t="n">
        <f aca="false">G596+G602+G608+G614</f>
        <v>0</v>
      </c>
      <c r="H590" s="27"/>
      <c r="I590" s="27"/>
    </row>
    <row r="591" customFormat="false" ht="15.75" hidden="false" customHeight="false" outlineLevel="0" collapsed="false">
      <c r="A591" s="25"/>
      <c r="B591" s="26"/>
      <c r="C591" s="27"/>
      <c r="D591" s="28" t="n">
        <v>2016</v>
      </c>
      <c r="E591" s="28" t="n">
        <f aca="false">E597</f>
        <v>0</v>
      </c>
      <c r="F591" s="28"/>
      <c r="G591" s="28" t="n">
        <f aca="false">G597+G603+G609+G615</f>
        <v>0</v>
      </c>
      <c r="H591" s="27"/>
      <c r="I591" s="27"/>
    </row>
    <row r="592" customFormat="false" ht="15.75" hidden="false" customHeight="false" outlineLevel="0" collapsed="false">
      <c r="A592" s="25"/>
      <c r="B592" s="26"/>
      <c r="C592" s="27"/>
      <c r="D592" s="28" t="n">
        <v>2017</v>
      </c>
      <c r="E592" s="28" t="n">
        <f aca="false">E598</f>
        <v>0</v>
      </c>
      <c r="F592" s="28"/>
      <c r="G592" s="28" t="n">
        <f aca="false">G598+G604+G610+G616</f>
        <v>0</v>
      </c>
      <c r="H592" s="27"/>
      <c r="I592" s="27"/>
    </row>
    <row r="593" s="1" customFormat="true" ht="15.75" hidden="true" customHeight="true" outlineLevel="0" collapsed="false">
      <c r="A593" s="40" t="s">
        <v>114</v>
      </c>
      <c r="B593" s="36" t="s">
        <v>230</v>
      </c>
      <c r="C593" s="36" t="s">
        <v>43</v>
      </c>
      <c r="D593" s="32" t="s">
        <v>15</v>
      </c>
      <c r="E593" s="28" t="n">
        <f aca="false">SUM(E594:E598)</f>
        <v>0</v>
      </c>
      <c r="F593" s="28" t="n">
        <f aca="false">SUM(F594:F598)</f>
        <v>0</v>
      </c>
      <c r="G593" s="28" t="n">
        <f aca="false">SUM(G594:G598)</f>
        <v>0</v>
      </c>
      <c r="H593" s="36" t="s">
        <v>228</v>
      </c>
      <c r="I593" s="36" t="s">
        <v>229</v>
      </c>
    </row>
    <row r="594" s="1" customFormat="true" ht="15.75" hidden="true" customHeight="false" outlineLevel="0" collapsed="false">
      <c r="A594" s="40"/>
      <c r="B594" s="36"/>
      <c r="C594" s="36"/>
      <c r="D594" s="32" t="n">
        <v>2013</v>
      </c>
      <c r="E594" s="32"/>
      <c r="F594" s="32"/>
      <c r="G594" s="32"/>
      <c r="H594" s="36"/>
      <c r="I594" s="36"/>
    </row>
    <row r="595" s="1" customFormat="true" ht="15.75" hidden="true" customHeight="false" outlineLevel="0" collapsed="false">
      <c r="A595" s="40"/>
      <c r="B595" s="36"/>
      <c r="C595" s="36"/>
      <c r="D595" s="32" t="n">
        <v>2014</v>
      </c>
      <c r="E595" s="32"/>
      <c r="F595" s="32"/>
      <c r="G595" s="32"/>
      <c r="H595" s="36"/>
      <c r="I595" s="36"/>
    </row>
    <row r="596" s="1" customFormat="true" ht="15.75" hidden="true" customHeight="false" outlineLevel="0" collapsed="false">
      <c r="A596" s="40"/>
      <c r="B596" s="36"/>
      <c r="C596" s="36"/>
      <c r="D596" s="32" t="n">
        <v>2015</v>
      </c>
      <c r="E596" s="32"/>
      <c r="F596" s="32"/>
      <c r="G596" s="32"/>
      <c r="H596" s="36"/>
      <c r="I596" s="36"/>
    </row>
    <row r="597" s="1" customFormat="true" ht="15.75" hidden="true" customHeight="false" outlineLevel="0" collapsed="false">
      <c r="A597" s="40"/>
      <c r="B597" s="36"/>
      <c r="C597" s="36"/>
      <c r="D597" s="32" t="n">
        <v>2016</v>
      </c>
      <c r="E597" s="32"/>
      <c r="F597" s="32"/>
      <c r="G597" s="32"/>
      <c r="H597" s="36"/>
      <c r="I597" s="36"/>
    </row>
    <row r="598" s="1" customFormat="true" ht="15.75" hidden="true" customHeight="false" outlineLevel="0" collapsed="false">
      <c r="A598" s="40"/>
      <c r="B598" s="36"/>
      <c r="C598" s="36"/>
      <c r="D598" s="32" t="n">
        <v>2017</v>
      </c>
      <c r="E598" s="32"/>
      <c r="F598" s="32"/>
      <c r="G598" s="32"/>
      <c r="H598" s="36"/>
      <c r="I598" s="36"/>
    </row>
    <row r="599" s="1" customFormat="true" ht="15.75" hidden="true" customHeight="true" outlineLevel="0" collapsed="false">
      <c r="A599" s="118" t="s">
        <v>22</v>
      </c>
      <c r="B599" s="36" t="s">
        <v>231</v>
      </c>
      <c r="C599" s="36" t="s">
        <v>43</v>
      </c>
      <c r="D599" s="32" t="s">
        <v>15</v>
      </c>
      <c r="E599" s="28" t="n">
        <f aca="false">SUM(E600:E604)</f>
        <v>0</v>
      </c>
      <c r="F599" s="28" t="n">
        <f aca="false">SUM(F600:F604)</f>
        <v>0</v>
      </c>
      <c r="G599" s="28" t="n">
        <f aca="false">SUM(G600:G604)</f>
        <v>0</v>
      </c>
      <c r="H599" s="36"/>
      <c r="I599" s="36"/>
    </row>
    <row r="600" s="1" customFormat="true" ht="15.75" hidden="true" customHeight="false" outlineLevel="0" collapsed="false">
      <c r="A600" s="119"/>
      <c r="B600" s="36"/>
      <c r="C600" s="36"/>
      <c r="D600" s="32" t="n">
        <v>2013</v>
      </c>
      <c r="E600" s="32" t="n">
        <v>0</v>
      </c>
      <c r="F600" s="32" t="n">
        <v>0</v>
      </c>
      <c r="G600" s="32" t="n">
        <v>0</v>
      </c>
      <c r="H600" s="36"/>
      <c r="I600" s="36"/>
    </row>
    <row r="601" s="1" customFormat="true" ht="15.75" hidden="true" customHeight="false" outlineLevel="0" collapsed="false">
      <c r="A601" s="119"/>
      <c r="B601" s="36"/>
      <c r="C601" s="36"/>
      <c r="D601" s="32" t="n">
        <v>2014</v>
      </c>
      <c r="E601" s="32" t="n">
        <v>0</v>
      </c>
      <c r="F601" s="32" t="n">
        <v>0</v>
      </c>
      <c r="G601" s="32" t="n">
        <v>0</v>
      </c>
      <c r="H601" s="36"/>
      <c r="I601" s="36"/>
    </row>
    <row r="602" s="1" customFormat="true" ht="15.75" hidden="true" customHeight="false" outlineLevel="0" collapsed="false">
      <c r="A602" s="119"/>
      <c r="B602" s="36"/>
      <c r="C602" s="36"/>
      <c r="D602" s="32" t="n">
        <v>2015</v>
      </c>
      <c r="E602" s="32"/>
      <c r="F602" s="32"/>
      <c r="G602" s="32" t="n">
        <v>0</v>
      </c>
      <c r="H602" s="36"/>
      <c r="I602" s="36"/>
    </row>
    <row r="603" s="1" customFormat="true" ht="15.75" hidden="true" customHeight="false" outlineLevel="0" collapsed="false">
      <c r="A603" s="119"/>
      <c r="B603" s="36"/>
      <c r="C603" s="36"/>
      <c r="D603" s="32" t="n">
        <v>2016</v>
      </c>
      <c r="E603" s="32" t="n">
        <v>0</v>
      </c>
      <c r="F603" s="32" t="n">
        <v>0</v>
      </c>
      <c r="G603" s="32" t="n">
        <v>0</v>
      </c>
      <c r="H603" s="36"/>
      <c r="I603" s="36"/>
    </row>
    <row r="604" s="1" customFormat="true" ht="15.75" hidden="true" customHeight="false" outlineLevel="0" collapsed="false">
      <c r="A604" s="120"/>
      <c r="B604" s="36"/>
      <c r="C604" s="36"/>
      <c r="D604" s="32" t="n">
        <v>2017</v>
      </c>
      <c r="E604" s="32" t="n">
        <v>0</v>
      </c>
      <c r="F604" s="32" t="n">
        <v>0</v>
      </c>
      <c r="G604" s="32" t="n">
        <v>0</v>
      </c>
      <c r="H604" s="36"/>
      <c r="I604" s="36"/>
    </row>
    <row r="605" s="1" customFormat="true" ht="15.75" hidden="true" customHeight="true" outlineLevel="0" collapsed="false">
      <c r="A605" s="118" t="s">
        <v>27</v>
      </c>
      <c r="B605" s="36" t="s">
        <v>232</v>
      </c>
      <c r="C605" s="36" t="s">
        <v>43</v>
      </c>
      <c r="D605" s="32" t="s">
        <v>15</v>
      </c>
      <c r="E605" s="28" t="n">
        <f aca="false">SUM(E606:E610)</f>
        <v>0</v>
      </c>
      <c r="F605" s="28" t="n">
        <f aca="false">SUM(F606:F610)</f>
        <v>0</v>
      </c>
      <c r="G605" s="28" t="n">
        <f aca="false">SUM(G606:G610)</f>
        <v>0</v>
      </c>
      <c r="H605" s="36"/>
      <c r="I605" s="36"/>
    </row>
    <row r="606" s="1" customFormat="true" ht="15.75" hidden="true" customHeight="false" outlineLevel="0" collapsed="false">
      <c r="A606" s="119"/>
      <c r="B606" s="36"/>
      <c r="C606" s="36"/>
      <c r="D606" s="32" t="n">
        <v>2013</v>
      </c>
      <c r="E606" s="32" t="n">
        <v>0</v>
      </c>
      <c r="F606" s="32" t="n">
        <v>0</v>
      </c>
      <c r="G606" s="32" t="n">
        <v>0</v>
      </c>
      <c r="H606" s="36"/>
      <c r="I606" s="36"/>
    </row>
    <row r="607" s="1" customFormat="true" ht="15.75" hidden="true" customHeight="false" outlineLevel="0" collapsed="false">
      <c r="A607" s="119"/>
      <c r="B607" s="36"/>
      <c r="C607" s="36"/>
      <c r="D607" s="32" t="n">
        <v>2014</v>
      </c>
      <c r="E607" s="32" t="n">
        <v>0</v>
      </c>
      <c r="F607" s="32" t="n">
        <v>0</v>
      </c>
      <c r="G607" s="32" t="n">
        <v>0</v>
      </c>
      <c r="H607" s="36"/>
      <c r="I607" s="36"/>
    </row>
    <row r="608" s="1" customFormat="true" ht="15.75" hidden="true" customHeight="false" outlineLevel="0" collapsed="false">
      <c r="A608" s="119"/>
      <c r="B608" s="36"/>
      <c r="C608" s="36"/>
      <c r="D608" s="32" t="n">
        <v>2015</v>
      </c>
      <c r="E608" s="32"/>
      <c r="F608" s="32"/>
      <c r="G608" s="32" t="n">
        <v>0</v>
      </c>
      <c r="H608" s="36"/>
      <c r="I608" s="36"/>
    </row>
    <row r="609" s="1" customFormat="true" ht="15.75" hidden="true" customHeight="false" outlineLevel="0" collapsed="false">
      <c r="A609" s="119"/>
      <c r="B609" s="36"/>
      <c r="C609" s="36"/>
      <c r="D609" s="32" t="n">
        <v>2016</v>
      </c>
      <c r="E609" s="32"/>
      <c r="F609" s="32"/>
      <c r="G609" s="32" t="n">
        <v>0</v>
      </c>
      <c r="H609" s="36"/>
      <c r="I609" s="36"/>
    </row>
    <row r="610" s="1" customFormat="true" ht="15.75" hidden="true" customHeight="false" outlineLevel="0" collapsed="false">
      <c r="A610" s="120"/>
      <c r="B610" s="36"/>
      <c r="C610" s="36"/>
      <c r="D610" s="32" t="n">
        <v>2017</v>
      </c>
      <c r="E610" s="32" t="n">
        <v>0</v>
      </c>
      <c r="F610" s="32" t="n">
        <v>0</v>
      </c>
      <c r="G610" s="32" t="n">
        <v>0</v>
      </c>
      <c r="H610" s="36"/>
      <c r="I610" s="36"/>
    </row>
    <row r="611" s="1" customFormat="true" ht="15.75" hidden="true" customHeight="true" outlineLevel="0" collapsed="false">
      <c r="A611" s="118" t="s">
        <v>29</v>
      </c>
      <c r="B611" s="36" t="s">
        <v>233</v>
      </c>
      <c r="C611" s="36" t="s">
        <v>43</v>
      </c>
      <c r="D611" s="32" t="s">
        <v>15</v>
      </c>
      <c r="E611" s="28" t="n">
        <f aca="false">SUM(E612:E616)</f>
        <v>0</v>
      </c>
      <c r="F611" s="28" t="n">
        <f aca="false">SUM(F612:F616)</f>
        <v>0</v>
      </c>
      <c r="G611" s="28" t="n">
        <f aca="false">SUM(G612:G616)</f>
        <v>0</v>
      </c>
      <c r="H611" s="36"/>
      <c r="I611" s="36"/>
    </row>
    <row r="612" s="1" customFormat="true" ht="15.75" hidden="true" customHeight="false" outlineLevel="0" collapsed="false">
      <c r="A612" s="119"/>
      <c r="B612" s="36"/>
      <c r="C612" s="36"/>
      <c r="D612" s="32" t="n">
        <v>2013</v>
      </c>
      <c r="E612" s="32" t="n">
        <v>0</v>
      </c>
      <c r="F612" s="32" t="n">
        <v>0</v>
      </c>
      <c r="G612" s="32" t="n">
        <v>0</v>
      </c>
      <c r="H612" s="36"/>
      <c r="I612" s="36"/>
    </row>
    <row r="613" s="1" customFormat="true" ht="15.75" hidden="true" customHeight="false" outlineLevel="0" collapsed="false">
      <c r="A613" s="119"/>
      <c r="B613" s="36"/>
      <c r="C613" s="36"/>
      <c r="D613" s="32" t="n">
        <v>2014</v>
      </c>
      <c r="E613" s="32" t="n">
        <v>0</v>
      </c>
      <c r="F613" s="32" t="n">
        <v>0</v>
      </c>
      <c r="G613" s="32" t="n">
        <v>0</v>
      </c>
      <c r="H613" s="36"/>
      <c r="I613" s="36"/>
    </row>
    <row r="614" s="1" customFormat="true" ht="15.75" hidden="true" customHeight="false" outlineLevel="0" collapsed="false">
      <c r="A614" s="119"/>
      <c r="B614" s="36"/>
      <c r="C614" s="36"/>
      <c r="D614" s="32" t="n">
        <v>2015</v>
      </c>
      <c r="E614" s="32" t="n">
        <v>0</v>
      </c>
      <c r="F614" s="32" t="n">
        <v>0</v>
      </c>
      <c r="G614" s="32" t="n">
        <v>0</v>
      </c>
      <c r="H614" s="36"/>
      <c r="I614" s="36"/>
    </row>
    <row r="615" s="1" customFormat="true" ht="15.75" hidden="true" customHeight="false" outlineLevel="0" collapsed="false">
      <c r="A615" s="119"/>
      <c r="B615" s="36"/>
      <c r="C615" s="36"/>
      <c r="D615" s="32" t="n">
        <v>2016</v>
      </c>
      <c r="E615" s="32" t="n">
        <v>0</v>
      </c>
      <c r="F615" s="32" t="n">
        <v>0</v>
      </c>
      <c r="G615" s="32" t="n">
        <v>0</v>
      </c>
      <c r="H615" s="36"/>
      <c r="I615" s="36"/>
    </row>
    <row r="616" s="1" customFormat="true" ht="15.75" hidden="true" customHeight="false" outlineLevel="0" collapsed="false">
      <c r="A616" s="120"/>
      <c r="B616" s="36"/>
      <c r="C616" s="36"/>
      <c r="D616" s="32" t="n">
        <v>2017</v>
      </c>
      <c r="E616" s="32"/>
      <c r="F616" s="32"/>
      <c r="G616" s="32" t="n">
        <v>0</v>
      </c>
      <c r="H616" s="36"/>
      <c r="I616" s="36"/>
    </row>
    <row r="617" s="1" customFormat="true" ht="15.75" hidden="true" customHeight="true" outlineLevel="0" collapsed="false">
      <c r="A617" s="118" t="s">
        <v>31</v>
      </c>
      <c r="B617" s="36" t="s">
        <v>234</v>
      </c>
      <c r="C617" s="36" t="s">
        <v>43</v>
      </c>
      <c r="D617" s="32" t="s">
        <v>15</v>
      </c>
      <c r="E617" s="28" t="n">
        <f aca="false">SUM(E618:E622)</f>
        <v>0</v>
      </c>
      <c r="F617" s="28" t="n">
        <f aca="false">SUM(F618:F622)</f>
        <v>0</v>
      </c>
      <c r="G617" s="28" t="n">
        <f aca="false">SUM(G618:G622)</f>
        <v>0</v>
      </c>
      <c r="H617" s="36" t="s">
        <v>228</v>
      </c>
      <c r="I617" s="36" t="s">
        <v>235</v>
      </c>
    </row>
    <row r="618" s="1" customFormat="true" ht="15.75" hidden="true" customHeight="false" outlineLevel="0" collapsed="false">
      <c r="A618" s="119"/>
      <c r="B618" s="36"/>
      <c r="C618" s="36"/>
      <c r="D618" s="32" t="n">
        <v>2013</v>
      </c>
      <c r="E618" s="32"/>
      <c r="F618" s="32"/>
      <c r="G618" s="32" t="n">
        <v>0</v>
      </c>
      <c r="H618" s="36"/>
      <c r="I618" s="36"/>
    </row>
    <row r="619" s="1" customFormat="true" ht="15.75" hidden="true" customHeight="false" outlineLevel="0" collapsed="false">
      <c r="A619" s="119"/>
      <c r="B619" s="36"/>
      <c r="C619" s="36"/>
      <c r="D619" s="32" t="n">
        <v>2014</v>
      </c>
      <c r="E619" s="32" t="n">
        <v>0</v>
      </c>
      <c r="F619" s="32" t="n">
        <v>0</v>
      </c>
      <c r="G619" s="32" t="n">
        <v>0</v>
      </c>
      <c r="H619" s="36"/>
      <c r="I619" s="36"/>
    </row>
    <row r="620" s="1" customFormat="true" ht="15.75" hidden="true" customHeight="false" outlineLevel="0" collapsed="false">
      <c r="A620" s="119"/>
      <c r="B620" s="36"/>
      <c r="C620" s="36"/>
      <c r="D620" s="32" t="n">
        <v>2015</v>
      </c>
      <c r="E620" s="32" t="n">
        <v>0</v>
      </c>
      <c r="F620" s="32" t="n">
        <v>0</v>
      </c>
      <c r="G620" s="32" t="n">
        <v>0</v>
      </c>
      <c r="H620" s="36"/>
      <c r="I620" s="36"/>
    </row>
    <row r="621" s="1" customFormat="true" ht="15.75" hidden="true" customHeight="false" outlineLevel="0" collapsed="false">
      <c r="A621" s="119"/>
      <c r="B621" s="36"/>
      <c r="C621" s="36"/>
      <c r="D621" s="32" t="n">
        <v>2016</v>
      </c>
      <c r="E621" s="32" t="n">
        <v>0</v>
      </c>
      <c r="F621" s="32" t="n">
        <v>0</v>
      </c>
      <c r="G621" s="32" t="n">
        <v>0</v>
      </c>
      <c r="H621" s="36"/>
      <c r="I621" s="36"/>
    </row>
    <row r="622" s="1" customFormat="true" ht="15.75" hidden="true" customHeight="false" outlineLevel="0" collapsed="false">
      <c r="A622" s="120"/>
      <c r="B622" s="36"/>
      <c r="C622" s="36"/>
      <c r="D622" s="32" t="n">
        <v>2017</v>
      </c>
      <c r="E622" s="32" t="n">
        <v>0</v>
      </c>
      <c r="F622" s="32" t="n">
        <v>0</v>
      </c>
      <c r="G622" s="32" t="n">
        <v>0</v>
      </c>
      <c r="H622" s="36"/>
      <c r="I622" s="36"/>
    </row>
    <row r="623" customFormat="false" ht="15.75" hidden="false" customHeight="true" outlineLevel="0" collapsed="false">
      <c r="A623" s="25" t="n">
        <v>2</v>
      </c>
      <c r="B623" s="26" t="s">
        <v>236</v>
      </c>
      <c r="C623" s="27"/>
      <c r="D623" s="28" t="s">
        <v>15</v>
      </c>
      <c r="E623" s="121" t="n">
        <f aca="false">SUM(E624:E628)</f>
        <v>1500</v>
      </c>
      <c r="F623" s="121" t="n">
        <f aca="false">SUM(F624:F628)</f>
        <v>2000</v>
      </c>
      <c r="G623" s="121" t="n">
        <f aca="false">SUM(G624:G628)</f>
        <v>0</v>
      </c>
      <c r="H623" s="66" t="s">
        <v>228</v>
      </c>
      <c r="I623" s="66" t="s">
        <v>229</v>
      </c>
    </row>
    <row r="624" customFormat="false" ht="15.75" hidden="true" customHeight="false" outlineLevel="0" collapsed="false">
      <c r="A624" s="25"/>
      <c r="B624" s="26"/>
      <c r="C624" s="27"/>
      <c r="D624" s="28" t="n">
        <v>2013</v>
      </c>
      <c r="E624" s="90" t="n">
        <f aca="false">E630+E702</f>
        <v>0</v>
      </c>
      <c r="F624" s="90" t="n">
        <f aca="false">F630+F702</f>
        <v>0</v>
      </c>
      <c r="G624" s="90" t="n">
        <f aca="false">G630+G702</f>
        <v>0</v>
      </c>
      <c r="H624" s="66"/>
      <c r="I624" s="66"/>
    </row>
    <row r="625" customFormat="false" ht="15.75" hidden="false" customHeight="false" outlineLevel="0" collapsed="false">
      <c r="A625" s="25"/>
      <c r="B625" s="26"/>
      <c r="C625" s="27"/>
      <c r="D625" s="28" t="n">
        <v>2014</v>
      </c>
      <c r="E625" s="90" t="n">
        <f aca="false">E631+E703</f>
        <v>0</v>
      </c>
      <c r="F625" s="90" t="n">
        <f aca="false">F631+F703</f>
        <v>0</v>
      </c>
      <c r="G625" s="90" t="n">
        <f aca="false">G631+G703</f>
        <v>0</v>
      </c>
      <c r="H625" s="66"/>
      <c r="I625" s="66"/>
    </row>
    <row r="626" customFormat="false" ht="15.75" hidden="false" customHeight="false" outlineLevel="0" collapsed="false">
      <c r="A626" s="25"/>
      <c r="B626" s="26"/>
      <c r="C626" s="27"/>
      <c r="D626" s="28" t="n">
        <v>2015</v>
      </c>
      <c r="E626" s="90" t="n">
        <f aca="false">E632+E704</f>
        <v>500</v>
      </c>
      <c r="F626" s="90" t="n">
        <f aca="false">F632+F704</f>
        <v>500</v>
      </c>
      <c r="G626" s="90" t="n">
        <f aca="false">G632+G704</f>
        <v>0</v>
      </c>
      <c r="H626" s="66"/>
      <c r="I626" s="66"/>
    </row>
    <row r="627" customFormat="false" ht="15.75" hidden="false" customHeight="false" outlineLevel="0" collapsed="false">
      <c r="A627" s="25"/>
      <c r="B627" s="26"/>
      <c r="C627" s="27"/>
      <c r="D627" s="28" t="n">
        <v>2016</v>
      </c>
      <c r="E627" s="90" t="n">
        <f aca="false">E633+E705</f>
        <v>500</v>
      </c>
      <c r="F627" s="90" t="n">
        <f aca="false">F633+F705</f>
        <v>1000</v>
      </c>
      <c r="G627" s="90" t="n">
        <f aca="false">G633+G705</f>
        <v>0</v>
      </c>
      <c r="H627" s="66"/>
      <c r="I627" s="66"/>
    </row>
    <row r="628" customFormat="false" ht="15.75" hidden="false" customHeight="false" outlineLevel="0" collapsed="false">
      <c r="A628" s="25"/>
      <c r="B628" s="26"/>
      <c r="C628" s="27"/>
      <c r="D628" s="28" t="n">
        <v>2017</v>
      </c>
      <c r="E628" s="90" t="n">
        <f aca="false">E634+E706</f>
        <v>500</v>
      </c>
      <c r="F628" s="90" t="n">
        <f aca="false">F634+F706</f>
        <v>500</v>
      </c>
      <c r="G628" s="90" t="n">
        <f aca="false">G634+G706</f>
        <v>0</v>
      </c>
      <c r="H628" s="66"/>
      <c r="I628" s="66"/>
    </row>
    <row r="629" customFormat="false" ht="15.75" hidden="true" customHeight="true" outlineLevel="0" collapsed="false">
      <c r="A629" s="122" t="s">
        <v>42</v>
      </c>
      <c r="B629" s="123" t="s">
        <v>237</v>
      </c>
      <c r="C629" s="123" t="s">
        <v>41</v>
      </c>
      <c r="D629" s="124" t="s">
        <v>15</v>
      </c>
      <c r="E629" s="28" t="n">
        <f aca="false">SUM(E630:E634)</f>
        <v>0</v>
      </c>
      <c r="F629" s="28" t="n">
        <f aca="false">SUM(F630:F634)</f>
        <v>0</v>
      </c>
      <c r="G629" s="28" t="n">
        <f aca="false">SUM(G630:G634)</f>
        <v>0</v>
      </c>
      <c r="H629" s="66"/>
      <c r="I629" s="66"/>
    </row>
    <row r="630" customFormat="false" ht="15.75" hidden="true" customHeight="false" outlineLevel="0" collapsed="false">
      <c r="A630" s="122"/>
      <c r="B630" s="123"/>
      <c r="C630" s="123"/>
      <c r="D630" s="124" t="n">
        <v>2013</v>
      </c>
      <c r="E630" s="124" t="n">
        <f aca="false">E636+E642+E648+E654+E660+E666+E672+E678+E684+E4840+E690+E696</f>
        <v>0</v>
      </c>
      <c r="F630" s="124" t="n">
        <f aca="false">F636+F642+F648+F654+F660+F666+F672+F678+F684+F4840+F690+F696</f>
        <v>0</v>
      </c>
      <c r="G630" s="124" t="n">
        <f aca="false">G636+G642+G648+G654+G660+G666+G672+G678+G684+G690+G696</f>
        <v>0</v>
      </c>
      <c r="H630" s="66"/>
      <c r="I630" s="66"/>
    </row>
    <row r="631" customFormat="false" ht="15.75" hidden="true" customHeight="false" outlineLevel="0" collapsed="false">
      <c r="A631" s="122"/>
      <c r="B631" s="123"/>
      <c r="C631" s="123"/>
      <c r="D631" s="124" t="n">
        <v>2014</v>
      </c>
      <c r="E631" s="124" t="n">
        <f aca="false">E637+E643+E649+E655+E661+E667+E673+E679+E685+E691+E697</f>
        <v>0</v>
      </c>
      <c r="F631" s="124" t="n">
        <f aca="false">F637+F643+F649+F655+F661+F667+F673+F679+F685+F691+F697</f>
        <v>0</v>
      </c>
      <c r="G631" s="124" t="n">
        <f aca="false">G637+G643+G649+G655+G661+G667+G673+G679+G685+G691+G697</f>
        <v>0</v>
      </c>
      <c r="H631" s="66"/>
      <c r="I631" s="66"/>
    </row>
    <row r="632" customFormat="false" ht="15.75" hidden="true" customHeight="false" outlineLevel="0" collapsed="false">
      <c r="A632" s="122"/>
      <c r="B632" s="123"/>
      <c r="C632" s="123"/>
      <c r="D632" s="124" t="n">
        <v>2015</v>
      </c>
      <c r="E632" s="124" t="n">
        <f aca="false">E638+E644+E650+E656+E662+E668+E674+E680+E686+E692+E698</f>
        <v>0</v>
      </c>
      <c r="F632" s="124" t="n">
        <f aca="false">F638+F644+F650+F656+F662+F668+F674+F680+F686+F692+F698</f>
        <v>0</v>
      </c>
      <c r="G632" s="124" t="n">
        <f aca="false">G638+G644+G650+G656+G662+G668+G674+G680+G686+G692+G698</f>
        <v>0</v>
      </c>
      <c r="H632" s="66"/>
      <c r="I632" s="66"/>
    </row>
    <row r="633" customFormat="false" ht="15.75" hidden="true" customHeight="false" outlineLevel="0" collapsed="false">
      <c r="A633" s="122"/>
      <c r="B633" s="123"/>
      <c r="C633" s="123"/>
      <c r="D633" s="124" t="n">
        <v>2016</v>
      </c>
      <c r="E633" s="124" t="n">
        <f aca="false">E639+E645+E651+E657+E663+E669+E675+E681+E687+E693+E699</f>
        <v>0</v>
      </c>
      <c r="F633" s="124" t="n">
        <f aca="false">F639+F645+F651+F657+F663+F669+F675+F681+F687+F693+F699</f>
        <v>0</v>
      </c>
      <c r="G633" s="124" t="n">
        <f aca="false">G639+G645+G651+G657+G663+G669+G675+G681+G687+G693+G699</f>
        <v>0</v>
      </c>
      <c r="H633" s="66"/>
      <c r="I633" s="66"/>
    </row>
    <row r="634" customFormat="false" ht="15.75" hidden="true" customHeight="false" outlineLevel="0" collapsed="false">
      <c r="A634" s="122"/>
      <c r="B634" s="123"/>
      <c r="C634" s="123"/>
      <c r="D634" s="124" t="n">
        <v>2017</v>
      </c>
      <c r="E634" s="124" t="n">
        <f aca="false">E640+E646+E652+E658+E664+E670+E676+E682+E688+E694+E700</f>
        <v>0</v>
      </c>
      <c r="F634" s="124" t="n">
        <f aca="false">F640+F646+F652+F658+F664+F670+F676+F682+F688+F694+F700</f>
        <v>0</v>
      </c>
      <c r="G634" s="124" t="n">
        <f aca="false">G640+G646+G652+G658+G664+G670+G676+G682+G688+G694+G700</f>
        <v>0</v>
      </c>
      <c r="H634" s="66"/>
      <c r="I634" s="66"/>
    </row>
    <row r="635" customFormat="false" ht="15.75" hidden="true" customHeight="true" outlineLevel="0" collapsed="false">
      <c r="A635" s="65" t="s">
        <v>238</v>
      </c>
      <c r="B635" s="30" t="s">
        <v>239</v>
      </c>
      <c r="C635" s="30" t="s">
        <v>240</v>
      </c>
      <c r="D635" s="75" t="s">
        <v>15</v>
      </c>
      <c r="E635" s="75" t="n">
        <f aca="false">SUM(E636:E640)</f>
        <v>0</v>
      </c>
      <c r="F635" s="75" t="n">
        <f aca="false">SUM(F636:F640)</f>
        <v>0</v>
      </c>
      <c r="G635" s="75" t="n">
        <f aca="false">SUM(G636:G640)</f>
        <v>0</v>
      </c>
      <c r="H635" s="66"/>
      <c r="I635" s="66"/>
    </row>
    <row r="636" customFormat="false" ht="15.75" hidden="true" customHeight="false" outlineLevel="0" collapsed="false">
      <c r="A636" s="65"/>
      <c r="B636" s="30"/>
      <c r="C636" s="30"/>
      <c r="D636" s="31" t="n">
        <v>2013</v>
      </c>
      <c r="E636" s="31"/>
      <c r="F636" s="125"/>
      <c r="G636" s="31" t="n">
        <v>0</v>
      </c>
      <c r="H636" s="66"/>
      <c r="I636" s="66"/>
    </row>
    <row r="637" customFormat="false" ht="15.75" hidden="true" customHeight="false" outlineLevel="0" collapsed="false">
      <c r="A637" s="65"/>
      <c r="B637" s="30"/>
      <c r="C637" s="30"/>
      <c r="D637" s="31" t="n">
        <v>2014</v>
      </c>
      <c r="E637" s="31"/>
      <c r="F637" s="125"/>
      <c r="G637" s="31" t="n">
        <v>0</v>
      </c>
      <c r="H637" s="66"/>
      <c r="I637" s="66"/>
    </row>
    <row r="638" customFormat="false" ht="15.75" hidden="true" customHeight="false" outlineLevel="0" collapsed="false">
      <c r="A638" s="65"/>
      <c r="B638" s="30"/>
      <c r="C638" s="30"/>
      <c r="D638" s="31" t="n">
        <v>2015</v>
      </c>
      <c r="E638" s="31"/>
      <c r="F638" s="125"/>
      <c r="G638" s="31" t="n">
        <v>0</v>
      </c>
      <c r="H638" s="66"/>
      <c r="I638" s="66"/>
    </row>
    <row r="639" customFormat="false" ht="15.75" hidden="true" customHeight="false" outlineLevel="0" collapsed="false">
      <c r="A639" s="65"/>
      <c r="B639" s="30"/>
      <c r="C639" s="30"/>
      <c r="D639" s="31" t="n">
        <v>2016</v>
      </c>
      <c r="E639" s="31"/>
      <c r="F639" s="125"/>
      <c r="G639" s="31" t="n">
        <v>0</v>
      </c>
      <c r="H639" s="66"/>
      <c r="I639" s="66"/>
    </row>
    <row r="640" customFormat="false" ht="15.75" hidden="true" customHeight="false" outlineLevel="0" collapsed="false">
      <c r="A640" s="65"/>
      <c r="B640" s="30"/>
      <c r="C640" s="30"/>
      <c r="D640" s="31" t="n">
        <v>2017</v>
      </c>
      <c r="E640" s="31"/>
      <c r="F640" s="125"/>
      <c r="G640" s="31" t="n">
        <v>0</v>
      </c>
      <c r="H640" s="66"/>
      <c r="I640" s="66"/>
    </row>
    <row r="641" customFormat="false" ht="15.75" hidden="true" customHeight="true" outlineLevel="0" collapsed="false">
      <c r="A641" s="65" t="s">
        <v>241</v>
      </c>
      <c r="B641" s="30" t="s">
        <v>242</v>
      </c>
      <c r="C641" s="30" t="s">
        <v>240</v>
      </c>
      <c r="D641" s="75" t="s">
        <v>15</v>
      </c>
      <c r="E641" s="75" t="n">
        <f aca="false">SUM(E642:E646)</f>
        <v>0</v>
      </c>
      <c r="F641" s="75" t="n">
        <f aca="false">SUM(F642:F646)</f>
        <v>0</v>
      </c>
      <c r="G641" s="75" t="n">
        <f aca="false">SUM(G642:G646)</f>
        <v>0</v>
      </c>
      <c r="H641" s="66"/>
      <c r="I641" s="66"/>
    </row>
    <row r="642" customFormat="false" ht="15.75" hidden="true" customHeight="false" outlineLevel="0" collapsed="false">
      <c r="A642" s="65"/>
      <c r="B642" s="30"/>
      <c r="C642" s="30"/>
      <c r="D642" s="31" t="n">
        <v>2013</v>
      </c>
      <c r="E642" s="31"/>
      <c r="F642" s="125"/>
      <c r="G642" s="31" t="n">
        <v>0</v>
      </c>
      <c r="H642" s="66"/>
      <c r="I642" s="66"/>
    </row>
    <row r="643" customFormat="false" ht="15.75" hidden="true" customHeight="false" outlineLevel="0" collapsed="false">
      <c r="A643" s="65"/>
      <c r="B643" s="30"/>
      <c r="C643" s="30"/>
      <c r="D643" s="31" t="n">
        <v>2014</v>
      </c>
      <c r="E643" s="31"/>
      <c r="F643" s="125"/>
      <c r="G643" s="31" t="n">
        <v>0</v>
      </c>
      <c r="H643" s="66"/>
      <c r="I643" s="66"/>
    </row>
    <row r="644" customFormat="false" ht="15.75" hidden="true" customHeight="false" outlineLevel="0" collapsed="false">
      <c r="A644" s="65"/>
      <c r="B644" s="30"/>
      <c r="C644" s="30"/>
      <c r="D644" s="31" t="n">
        <v>2015</v>
      </c>
      <c r="E644" s="31"/>
      <c r="F644" s="32"/>
      <c r="G644" s="31" t="n">
        <v>0</v>
      </c>
      <c r="H644" s="66"/>
      <c r="I644" s="66"/>
    </row>
    <row r="645" customFormat="false" ht="15.75" hidden="true" customHeight="false" outlineLevel="0" collapsed="false">
      <c r="A645" s="65"/>
      <c r="B645" s="30"/>
      <c r="C645" s="30"/>
      <c r="D645" s="31" t="n">
        <v>2016</v>
      </c>
      <c r="E645" s="31"/>
      <c r="F645" s="32"/>
      <c r="G645" s="31" t="n">
        <v>0</v>
      </c>
      <c r="H645" s="66"/>
      <c r="I645" s="66"/>
    </row>
    <row r="646" customFormat="false" ht="15.75" hidden="true" customHeight="false" outlineLevel="0" collapsed="false">
      <c r="A646" s="65"/>
      <c r="B646" s="30"/>
      <c r="C646" s="30"/>
      <c r="D646" s="31" t="n">
        <v>2017</v>
      </c>
      <c r="E646" s="31"/>
      <c r="F646" s="32"/>
      <c r="G646" s="31" t="n">
        <v>0</v>
      </c>
      <c r="H646" s="66"/>
      <c r="I646" s="66"/>
    </row>
    <row r="647" customFormat="false" ht="15.75" hidden="true" customHeight="true" outlineLevel="0" collapsed="false">
      <c r="A647" s="65" t="s">
        <v>243</v>
      </c>
      <c r="B647" s="30" t="s">
        <v>244</v>
      </c>
      <c r="C647" s="30" t="s">
        <v>240</v>
      </c>
      <c r="D647" s="75" t="s">
        <v>15</v>
      </c>
      <c r="E647" s="75" t="n">
        <f aca="false">SUM(E648:E652)</f>
        <v>0</v>
      </c>
      <c r="F647" s="75" t="n">
        <f aca="false">SUM(F648:F652)</f>
        <v>0</v>
      </c>
      <c r="G647" s="75" t="n">
        <f aca="false">SUM(G648:G652)</f>
        <v>0</v>
      </c>
      <c r="H647" s="66"/>
      <c r="I647" s="66"/>
    </row>
    <row r="648" customFormat="false" ht="15.75" hidden="true" customHeight="false" outlineLevel="0" collapsed="false">
      <c r="A648" s="65"/>
      <c r="B648" s="30"/>
      <c r="C648" s="30"/>
      <c r="D648" s="31" t="n">
        <v>2013</v>
      </c>
      <c r="E648" s="31"/>
      <c r="F648" s="32"/>
      <c r="G648" s="31" t="n">
        <v>0</v>
      </c>
      <c r="H648" s="66"/>
      <c r="I648" s="66"/>
    </row>
    <row r="649" customFormat="false" ht="15.75" hidden="true" customHeight="false" outlineLevel="0" collapsed="false">
      <c r="A649" s="65"/>
      <c r="B649" s="30"/>
      <c r="C649" s="30"/>
      <c r="D649" s="31" t="n">
        <v>2014</v>
      </c>
      <c r="E649" s="31"/>
      <c r="F649" s="32"/>
      <c r="G649" s="31" t="n">
        <v>0</v>
      </c>
      <c r="H649" s="66"/>
      <c r="I649" s="66"/>
    </row>
    <row r="650" customFormat="false" ht="15.75" hidden="true" customHeight="false" outlineLevel="0" collapsed="false">
      <c r="A650" s="65"/>
      <c r="B650" s="30"/>
      <c r="C650" s="30"/>
      <c r="D650" s="31" t="n">
        <v>2015</v>
      </c>
      <c r="E650" s="31"/>
      <c r="F650" s="32"/>
      <c r="G650" s="31" t="n">
        <v>0</v>
      </c>
      <c r="H650" s="66"/>
      <c r="I650" s="66"/>
    </row>
    <row r="651" customFormat="false" ht="15.75" hidden="true" customHeight="false" outlineLevel="0" collapsed="false">
      <c r="A651" s="65"/>
      <c r="B651" s="30"/>
      <c r="C651" s="30"/>
      <c r="D651" s="31" t="n">
        <v>2016</v>
      </c>
      <c r="E651" s="31"/>
      <c r="F651" s="32"/>
      <c r="G651" s="31" t="n">
        <v>0</v>
      </c>
      <c r="H651" s="66"/>
      <c r="I651" s="66"/>
    </row>
    <row r="652" customFormat="false" ht="15.75" hidden="true" customHeight="false" outlineLevel="0" collapsed="false">
      <c r="A652" s="65"/>
      <c r="B652" s="30"/>
      <c r="C652" s="30"/>
      <c r="D652" s="31" t="n">
        <v>2017</v>
      </c>
      <c r="E652" s="31"/>
      <c r="F652" s="32"/>
      <c r="G652" s="31" t="n">
        <v>0</v>
      </c>
      <c r="H652" s="66"/>
      <c r="I652" s="66"/>
    </row>
    <row r="653" customFormat="false" ht="15.75" hidden="true" customHeight="true" outlineLevel="0" collapsed="false">
      <c r="A653" s="65" t="s">
        <v>245</v>
      </c>
      <c r="B653" s="30" t="s">
        <v>246</v>
      </c>
      <c r="C653" s="30" t="s">
        <v>240</v>
      </c>
      <c r="D653" s="75" t="s">
        <v>15</v>
      </c>
      <c r="E653" s="75" t="n">
        <f aca="false">SUM(E654:E658)</f>
        <v>0</v>
      </c>
      <c r="F653" s="75" t="n">
        <f aca="false">SUM(F654:F658)</f>
        <v>0</v>
      </c>
      <c r="G653" s="75" t="n">
        <f aca="false">SUM(G654:G658)</f>
        <v>0</v>
      </c>
      <c r="H653" s="66"/>
      <c r="I653" s="66"/>
    </row>
    <row r="654" customFormat="false" ht="15.75" hidden="true" customHeight="false" outlineLevel="0" collapsed="false">
      <c r="A654" s="65"/>
      <c r="B654" s="30"/>
      <c r="C654" s="30"/>
      <c r="D654" s="31" t="n">
        <v>2013</v>
      </c>
      <c r="E654" s="31"/>
      <c r="F654" s="32"/>
      <c r="G654" s="31" t="n">
        <v>0</v>
      </c>
      <c r="H654" s="66"/>
      <c r="I654" s="66"/>
    </row>
    <row r="655" customFormat="false" ht="15.75" hidden="true" customHeight="false" outlineLevel="0" collapsed="false">
      <c r="A655" s="65"/>
      <c r="B655" s="30"/>
      <c r="C655" s="30"/>
      <c r="D655" s="31" t="n">
        <v>2014</v>
      </c>
      <c r="E655" s="31"/>
      <c r="F655" s="32"/>
      <c r="G655" s="31" t="n">
        <v>0</v>
      </c>
      <c r="H655" s="66"/>
      <c r="I655" s="66"/>
    </row>
    <row r="656" customFormat="false" ht="15.75" hidden="true" customHeight="false" outlineLevel="0" collapsed="false">
      <c r="A656" s="65"/>
      <c r="B656" s="30"/>
      <c r="C656" s="30"/>
      <c r="D656" s="31" t="n">
        <v>2015</v>
      </c>
      <c r="E656" s="31"/>
      <c r="F656" s="32"/>
      <c r="G656" s="31" t="n">
        <v>0</v>
      </c>
      <c r="H656" s="66"/>
      <c r="I656" s="66"/>
    </row>
    <row r="657" customFormat="false" ht="15.75" hidden="true" customHeight="false" outlineLevel="0" collapsed="false">
      <c r="A657" s="65"/>
      <c r="B657" s="30"/>
      <c r="C657" s="30"/>
      <c r="D657" s="31" t="n">
        <v>2016</v>
      </c>
      <c r="E657" s="31"/>
      <c r="F657" s="32"/>
      <c r="G657" s="31" t="n">
        <v>0</v>
      </c>
      <c r="H657" s="66"/>
      <c r="I657" s="66"/>
    </row>
    <row r="658" customFormat="false" ht="15.75" hidden="true" customHeight="false" outlineLevel="0" collapsed="false">
      <c r="A658" s="65"/>
      <c r="B658" s="30"/>
      <c r="C658" s="30"/>
      <c r="D658" s="31" t="n">
        <v>2017</v>
      </c>
      <c r="E658" s="31"/>
      <c r="F658" s="32"/>
      <c r="G658" s="31" t="n">
        <v>0</v>
      </c>
      <c r="H658" s="66"/>
      <c r="I658" s="66"/>
    </row>
    <row r="659" customFormat="false" ht="15.75" hidden="true" customHeight="true" outlineLevel="0" collapsed="false">
      <c r="A659" s="65" t="s">
        <v>247</v>
      </c>
      <c r="B659" s="30" t="s">
        <v>248</v>
      </c>
      <c r="C659" s="30" t="s">
        <v>249</v>
      </c>
      <c r="D659" s="75" t="s">
        <v>15</v>
      </c>
      <c r="E659" s="75" t="n">
        <f aca="false">SUM(E660:E664)</f>
        <v>0</v>
      </c>
      <c r="F659" s="75" t="n">
        <f aca="false">SUM(F660:F664)</f>
        <v>0</v>
      </c>
      <c r="G659" s="75" t="n">
        <f aca="false">SUM(G660:G664)</f>
        <v>0</v>
      </c>
      <c r="H659" s="66"/>
      <c r="I659" s="66"/>
    </row>
    <row r="660" customFormat="false" ht="15.75" hidden="true" customHeight="false" outlineLevel="0" collapsed="false">
      <c r="A660" s="65"/>
      <c r="B660" s="30"/>
      <c r="C660" s="30"/>
      <c r="D660" s="31" t="n">
        <v>2013</v>
      </c>
      <c r="E660" s="31"/>
      <c r="F660" s="32"/>
      <c r="G660" s="31" t="n">
        <v>0</v>
      </c>
      <c r="H660" s="66"/>
      <c r="I660" s="66"/>
    </row>
    <row r="661" customFormat="false" ht="15.75" hidden="true" customHeight="false" outlineLevel="0" collapsed="false">
      <c r="A661" s="65"/>
      <c r="B661" s="30"/>
      <c r="C661" s="30"/>
      <c r="D661" s="31" t="n">
        <v>2014</v>
      </c>
      <c r="E661" s="31"/>
      <c r="F661" s="32"/>
      <c r="G661" s="31" t="n">
        <v>0</v>
      </c>
      <c r="H661" s="66"/>
      <c r="I661" s="66"/>
    </row>
    <row r="662" customFormat="false" ht="15.75" hidden="true" customHeight="false" outlineLevel="0" collapsed="false">
      <c r="A662" s="65"/>
      <c r="B662" s="30"/>
      <c r="C662" s="30"/>
      <c r="D662" s="31" t="n">
        <v>2015</v>
      </c>
      <c r="E662" s="31"/>
      <c r="F662" s="32"/>
      <c r="G662" s="31" t="n">
        <v>0</v>
      </c>
      <c r="H662" s="66"/>
      <c r="I662" s="66"/>
    </row>
    <row r="663" customFormat="false" ht="15.75" hidden="true" customHeight="false" outlineLevel="0" collapsed="false">
      <c r="A663" s="65"/>
      <c r="B663" s="30"/>
      <c r="C663" s="30"/>
      <c r="D663" s="31" t="n">
        <v>2016</v>
      </c>
      <c r="E663" s="31"/>
      <c r="F663" s="32"/>
      <c r="G663" s="31" t="n">
        <v>0</v>
      </c>
      <c r="H663" s="66"/>
      <c r="I663" s="66"/>
    </row>
    <row r="664" customFormat="false" ht="15.75" hidden="true" customHeight="false" outlineLevel="0" collapsed="false">
      <c r="A664" s="65"/>
      <c r="B664" s="30"/>
      <c r="C664" s="30"/>
      <c r="D664" s="31" t="n">
        <v>2017</v>
      </c>
      <c r="E664" s="31"/>
      <c r="F664" s="32"/>
      <c r="G664" s="31" t="n">
        <v>0</v>
      </c>
      <c r="H664" s="66"/>
      <c r="I664" s="66"/>
    </row>
    <row r="665" customFormat="false" ht="15.75" hidden="true" customHeight="true" outlineLevel="0" collapsed="false">
      <c r="A665" s="65" t="s">
        <v>250</v>
      </c>
      <c r="B665" s="30" t="s">
        <v>251</v>
      </c>
      <c r="C665" s="30" t="s">
        <v>252</v>
      </c>
      <c r="D665" s="75" t="s">
        <v>15</v>
      </c>
      <c r="E665" s="75" t="n">
        <f aca="false">SUM(E666:E670)</f>
        <v>0</v>
      </c>
      <c r="F665" s="75" t="n">
        <f aca="false">SUM(F666:F670)</f>
        <v>0</v>
      </c>
      <c r="G665" s="75" t="n">
        <f aca="false">SUM(G666:G670)</f>
        <v>0</v>
      </c>
      <c r="H665" s="66"/>
      <c r="I665" s="66"/>
    </row>
    <row r="666" customFormat="false" ht="15.75" hidden="true" customHeight="false" outlineLevel="0" collapsed="false">
      <c r="A666" s="65"/>
      <c r="B666" s="30"/>
      <c r="C666" s="30"/>
      <c r="D666" s="31" t="n">
        <v>2013</v>
      </c>
      <c r="E666" s="31" t="n">
        <v>0</v>
      </c>
      <c r="F666" s="32" t="n">
        <v>0</v>
      </c>
      <c r="G666" s="31" t="n">
        <v>0</v>
      </c>
      <c r="H666" s="66"/>
      <c r="I666" s="66"/>
    </row>
    <row r="667" customFormat="false" ht="15.75" hidden="true" customHeight="false" outlineLevel="0" collapsed="false">
      <c r="A667" s="65"/>
      <c r="B667" s="30"/>
      <c r="C667" s="30"/>
      <c r="D667" s="31" t="n">
        <v>2014</v>
      </c>
      <c r="E667" s="31" t="n">
        <v>0</v>
      </c>
      <c r="F667" s="32" t="n">
        <v>0</v>
      </c>
      <c r="G667" s="31" t="n">
        <v>0</v>
      </c>
      <c r="H667" s="66"/>
      <c r="I667" s="66"/>
    </row>
    <row r="668" customFormat="false" ht="15.75" hidden="true" customHeight="false" outlineLevel="0" collapsed="false">
      <c r="A668" s="65"/>
      <c r="B668" s="30"/>
      <c r="C668" s="30"/>
      <c r="D668" s="31" t="n">
        <v>2015</v>
      </c>
      <c r="E668" s="31"/>
      <c r="F668" s="32"/>
      <c r="G668" s="31" t="n">
        <v>0</v>
      </c>
      <c r="H668" s="66"/>
      <c r="I668" s="66"/>
    </row>
    <row r="669" customFormat="false" ht="15.75" hidden="true" customHeight="false" outlineLevel="0" collapsed="false">
      <c r="A669" s="65"/>
      <c r="B669" s="30"/>
      <c r="C669" s="30"/>
      <c r="D669" s="31" t="n">
        <v>2016</v>
      </c>
      <c r="E669" s="31" t="n">
        <v>0</v>
      </c>
      <c r="F669" s="32" t="n">
        <v>0</v>
      </c>
      <c r="G669" s="31" t="n">
        <v>0</v>
      </c>
      <c r="H669" s="66"/>
      <c r="I669" s="66"/>
    </row>
    <row r="670" customFormat="false" ht="15.75" hidden="true" customHeight="false" outlineLevel="0" collapsed="false">
      <c r="A670" s="65"/>
      <c r="B670" s="30"/>
      <c r="C670" s="30"/>
      <c r="D670" s="31" t="n">
        <v>2017</v>
      </c>
      <c r="E670" s="31" t="n">
        <v>0</v>
      </c>
      <c r="F670" s="32" t="n">
        <v>0</v>
      </c>
      <c r="G670" s="31" t="n">
        <v>0</v>
      </c>
      <c r="H670" s="66"/>
      <c r="I670" s="66"/>
    </row>
    <row r="671" customFormat="false" ht="15.75" hidden="true" customHeight="true" outlineLevel="0" collapsed="false">
      <c r="A671" s="65" t="s">
        <v>253</v>
      </c>
      <c r="B671" s="30" t="s">
        <v>254</v>
      </c>
      <c r="C671" s="30" t="s">
        <v>240</v>
      </c>
      <c r="D671" s="75" t="s">
        <v>15</v>
      </c>
      <c r="E671" s="75" t="n">
        <f aca="false">SUM(E672:E676)</f>
        <v>0</v>
      </c>
      <c r="F671" s="75" t="n">
        <f aca="false">SUM(F672:F676)</f>
        <v>0</v>
      </c>
      <c r="G671" s="75" t="n">
        <f aca="false">SUM(G672:G676)</f>
        <v>0</v>
      </c>
      <c r="H671" s="66"/>
      <c r="I671" s="66"/>
    </row>
    <row r="672" customFormat="false" ht="15.75" hidden="true" customHeight="false" outlineLevel="0" collapsed="false">
      <c r="A672" s="65"/>
      <c r="B672" s="30"/>
      <c r="C672" s="30"/>
      <c r="D672" s="31" t="n">
        <v>2013</v>
      </c>
      <c r="E672" s="31" t="n">
        <v>0</v>
      </c>
      <c r="F672" s="32" t="n">
        <v>0</v>
      </c>
      <c r="G672" s="31" t="n">
        <v>0</v>
      </c>
      <c r="H672" s="66"/>
      <c r="I672" s="66"/>
    </row>
    <row r="673" customFormat="false" ht="15.75" hidden="true" customHeight="false" outlineLevel="0" collapsed="false">
      <c r="A673" s="65"/>
      <c r="B673" s="30"/>
      <c r="C673" s="30"/>
      <c r="D673" s="31" t="n">
        <v>2014</v>
      </c>
      <c r="E673" s="31" t="n">
        <v>0</v>
      </c>
      <c r="F673" s="32" t="n">
        <v>0</v>
      </c>
      <c r="G673" s="31" t="n">
        <v>0</v>
      </c>
      <c r="H673" s="66"/>
      <c r="I673" s="66"/>
    </row>
    <row r="674" customFormat="false" ht="15.75" hidden="true" customHeight="false" outlineLevel="0" collapsed="false">
      <c r="A674" s="65"/>
      <c r="B674" s="30"/>
      <c r="C674" s="30"/>
      <c r="D674" s="31" t="n">
        <v>2015</v>
      </c>
      <c r="E674" s="31" t="n">
        <v>0</v>
      </c>
      <c r="F674" s="32" t="n">
        <v>0</v>
      </c>
      <c r="G674" s="31" t="n">
        <v>0</v>
      </c>
      <c r="H674" s="66"/>
      <c r="I674" s="66"/>
    </row>
    <row r="675" customFormat="false" ht="15.75" hidden="true" customHeight="false" outlineLevel="0" collapsed="false">
      <c r="A675" s="65"/>
      <c r="B675" s="30"/>
      <c r="C675" s="30"/>
      <c r="D675" s="31" t="n">
        <v>2016</v>
      </c>
      <c r="E675" s="31"/>
      <c r="F675" s="126"/>
      <c r="G675" s="31" t="n">
        <v>0</v>
      </c>
      <c r="H675" s="66"/>
      <c r="I675" s="66"/>
    </row>
    <row r="676" customFormat="false" ht="15.75" hidden="true" customHeight="false" outlineLevel="0" collapsed="false">
      <c r="A676" s="65"/>
      <c r="B676" s="30"/>
      <c r="C676" s="30"/>
      <c r="D676" s="31" t="n">
        <v>2017</v>
      </c>
      <c r="E676" s="31" t="n">
        <v>0</v>
      </c>
      <c r="F676" s="32" t="n">
        <v>0</v>
      </c>
      <c r="G676" s="31" t="n">
        <v>0</v>
      </c>
      <c r="H676" s="66"/>
      <c r="I676" s="66"/>
    </row>
    <row r="677" customFormat="false" ht="15.75" hidden="true" customHeight="true" outlineLevel="0" collapsed="false">
      <c r="A677" s="65" t="s">
        <v>255</v>
      </c>
      <c r="B677" s="30" t="s">
        <v>256</v>
      </c>
      <c r="C677" s="30" t="s">
        <v>252</v>
      </c>
      <c r="D677" s="75" t="s">
        <v>15</v>
      </c>
      <c r="E677" s="75" t="n">
        <f aca="false">SUM(E678:E682)</f>
        <v>0</v>
      </c>
      <c r="F677" s="75" t="n">
        <f aca="false">SUM(F678:F682)</f>
        <v>0</v>
      </c>
      <c r="G677" s="75" t="n">
        <f aca="false">SUM(G678:G682)</f>
        <v>0</v>
      </c>
      <c r="H677" s="66"/>
      <c r="I677" s="66"/>
    </row>
    <row r="678" customFormat="false" ht="15.75" hidden="true" customHeight="false" outlineLevel="0" collapsed="false">
      <c r="A678" s="65"/>
      <c r="B678" s="30"/>
      <c r="C678" s="30"/>
      <c r="D678" s="31" t="n">
        <v>2013</v>
      </c>
      <c r="E678" s="31" t="n">
        <v>0</v>
      </c>
      <c r="F678" s="32" t="n">
        <v>0</v>
      </c>
      <c r="G678" s="31" t="n">
        <v>0</v>
      </c>
      <c r="H678" s="66"/>
      <c r="I678" s="66"/>
    </row>
    <row r="679" customFormat="false" ht="15.75" hidden="true" customHeight="false" outlineLevel="0" collapsed="false">
      <c r="A679" s="65"/>
      <c r="B679" s="30"/>
      <c r="C679" s="30"/>
      <c r="D679" s="31" t="n">
        <v>2014</v>
      </c>
      <c r="E679" s="31" t="n">
        <v>0</v>
      </c>
      <c r="F679" s="32" t="n">
        <v>0</v>
      </c>
      <c r="G679" s="31" t="n">
        <v>0</v>
      </c>
      <c r="H679" s="66"/>
      <c r="I679" s="66"/>
    </row>
    <row r="680" customFormat="false" ht="15.75" hidden="true" customHeight="false" outlineLevel="0" collapsed="false">
      <c r="A680" s="65"/>
      <c r="B680" s="30"/>
      <c r="C680" s="30"/>
      <c r="D680" s="31" t="n">
        <v>2015</v>
      </c>
      <c r="E680" s="31" t="n">
        <v>0</v>
      </c>
      <c r="F680" s="32" t="n">
        <v>0</v>
      </c>
      <c r="G680" s="31" t="n">
        <v>0</v>
      </c>
      <c r="H680" s="66"/>
      <c r="I680" s="66"/>
    </row>
    <row r="681" customFormat="false" ht="15.75" hidden="true" customHeight="false" outlineLevel="0" collapsed="false">
      <c r="A681" s="65"/>
      <c r="B681" s="30"/>
      <c r="C681" s="30"/>
      <c r="D681" s="31" t="n">
        <v>2016</v>
      </c>
      <c r="E681" s="31"/>
      <c r="F681" s="32"/>
      <c r="G681" s="31" t="n">
        <v>0</v>
      </c>
      <c r="H681" s="66"/>
      <c r="I681" s="66"/>
    </row>
    <row r="682" customFormat="false" ht="15.75" hidden="true" customHeight="false" outlineLevel="0" collapsed="false">
      <c r="A682" s="65"/>
      <c r="B682" s="30"/>
      <c r="C682" s="30"/>
      <c r="D682" s="31" t="n">
        <v>2017</v>
      </c>
      <c r="E682" s="31" t="n">
        <v>0</v>
      </c>
      <c r="F682" s="32" t="n">
        <v>0</v>
      </c>
      <c r="G682" s="31" t="n">
        <v>0</v>
      </c>
      <c r="H682" s="66"/>
      <c r="I682" s="66"/>
    </row>
    <row r="683" customFormat="false" ht="15.75" hidden="true" customHeight="true" outlineLevel="0" collapsed="false">
      <c r="A683" s="65" t="s">
        <v>257</v>
      </c>
      <c r="B683" s="30" t="s">
        <v>258</v>
      </c>
      <c r="C683" s="30" t="s">
        <v>240</v>
      </c>
      <c r="D683" s="75" t="s">
        <v>15</v>
      </c>
      <c r="E683" s="75" t="n">
        <f aca="false">SUM(E684:E688)</f>
        <v>0</v>
      </c>
      <c r="F683" s="75" t="n">
        <f aca="false">SUM(F684:F688)</f>
        <v>0</v>
      </c>
      <c r="G683" s="75" t="n">
        <f aca="false">SUM(G684:G688)</f>
        <v>0</v>
      </c>
      <c r="H683" s="66"/>
      <c r="I683" s="66"/>
    </row>
    <row r="684" customFormat="false" ht="15.75" hidden="true" customHeight="false" outlineLevel="0" collapsed="false">
      <c r="A684" s="65"/>
      <c r="B684" s="30"/>
      <c r="C684" s="30"/>
      <c r="D684" s="31" t="n">
        <v>2013</v>
      </c>
      <c r="E684" s="31" t="n">
        <v>0</v>
      </c>
      <c r="F684" s="32" t="n">
        <v>0</v>
      </c>
      <c r="G684" s="31" t="n">
        <v>0</v>
      </c>
      <c r="H684" s="66"/>
      <c r="I684" s="66"/>
    </row>
    <row r="685" customFormat="false" ht="15.75" hidden="true" customHeight="false" outlineLevel="0" collapsed="false">
      <c r="A685" s="65"/>
      <c r="B685" s="30"/>
      <c r="C685" s="30"/>
      <c r="D685" s="31" t="n">
        <v>2014</v>
      </c>
      <c r="E685" s="31" t="n">
        <v>0</v>
      </c>
      <c r="F685" s="32" t="n">
        <v>0</v>
      </c>
      <c r="G685" s="31" t="n">
        <v>0</v>
      </c>
      <c r="H685" s="66"/>
      <c r="I685" s="66"/>
    </row>
    <row r="686" customFormat="false" ht="15.75" hidden="true" customHeight="false" outlineLevel="0" collapsed="false">
      <c r="A686" s="65"/>
      <c r="B686" s="30"/>
      <c r="C686" s="30"/>
      <c r="D686" s="31" t="n">
        <v>2015</v>
      </c>
      <c r="E686" s="31" t="n">
        <v>0</v>
      </c>
      <c r="F686" s="32" t="n">
        <v>0</v>
      </c>
      <c r="G686" s="31" t="n">
        <v>0</v>
      </c>
      <c r="H686" s="66"/>
      <c r="I686" s="66"/>
    </row>
    <row r="687" customFormat="false" ht="15.75" hidden="true" customHeight="false" outlineLevel="0" collapsed="false">
      <c r="A687" s="65"/>
      <c r="B687" s="30"/>
      <c r="C687" s="30"/>
      <c r="D687" s="31" t="n">
        <v>2016</v>
      </c>
      <c r="E687" s="31" t="n">
        <v>0</v>
      </c>
      <c r="F687" s="32" t="n">
        <v>0</v>
      </c>
      <c r="G687" s="31" t="n">
        <v>0</v>
      </c>
      <c r="H687" s="66"/>
      <c r="I687" s="66"/>
    </row>
    <row r="688" customFormat="false" ht="15.75" hidden="true" customHeight="false" outlineLevel="0" collapsed="false">
      <c r="A688" s="65"/>
      <c r="B688" s="30"/>
      <c r="C688" s="30"/>
      <c r="D688" s="31" t="n">
        <v>2017</v>
      </c>
      <c r="E688" s="31"/>
      <c r="F688" s="126"/>
      <c r="G688" s="31" t="n">
        <v>0</v>
      </c>
      <c r="H688" s="66"/>
      <c r="I688" s="66"/>
    </row>
    <row r="689" customFormat="false" ht="15.75" hidden="true" customHeight="true" outlineLevel="0" collapsed="false">
      <c r="A689" s="65" t="s">
        <v>259</v>
      </c>
      <c r="B689" s="30" t="s">
        <v>260</v>
      </c>
      <c r="C689" s="30" t="s">
        <v>252</v>
      </c>
      <c r="D689" s="75" t="s">
        <v>15</v>
      </c>
      <c r="E689" s="75" t="n">
        <f aca="false">SUM(E690:E694)</f>
        <v>0</v>
      </c>
      <c r="F689" s="75" t="n">
        <f aca="false">SUM(F690:F694)</f>
        <v>0</v>
      </c>
      <c r="G689" s="75" t="n">
        <f aca="false">SUM(G690:G694)</f>
        <v>0</v>
      </c>
      <c r="H689" s="66"/>
      <c r="I689" s="66"/>
    </row>
    <row r="690" customFormat="false" ht="15.75" hidden="true" customHeight="false" outlineLevel="0" collapsed="false">
      <c r="A690" s="65"/>
      <c r="B690" s="30"/>
      <c r="C690" s="30"/>
      <c r="D690" s="31" t="n">
        <v>2013</v>
      </c>
      <c r="E690" s="31" t="n">
        <v>0</v>
      </c>
      <c r="F690" s="32" t="n">
        <v>0</v>
      </c>
      <c r="G690" s="31" t="n">
        <v>0</v>
      </c>
      <c r="H690" s="66"/>
      <c r="I690" s="66"/>
    </row>
    <row r="691" customFormat="false" ht="15.75" hidden="true" customHeight="false" outlineLevel="0" collapsed="false">
      <c r="A691" s="65"/>
      <c r="B691" s="30"/>
      <c r="C691" s="30"/>
      <c r="D691" s="31" t="n">
        <v>2014</v>
      </c>
      <c r="E691" s="31" t="n">
        <v>0</v>
      </c>
      <c r="F691" s="32" t="n">
        <v>0</v>
      </c>
      <c r="G691" s="31" t="n">
        <v>0</v>
      </c>
      <c r="H691" s="66"/>
      <c r="I691" s="66"/>
    </row>
    <row r="692" customFormat="false" ht="15.75" hidden="true" customHeight="false" outlineLevel="0" collapsed="false">
      <c r="A692" s="65"/>
      <c r="B692" s="30"/>
      <c r="C692" s="30"/>
      <c r="D692" s="31" t="n">
        <v>2015</v>
      </c>
      <c r="E692" s="31" t="n">
        <v>0</v>
      </c>
      <c r="F692" s="32" t="n">
        <v>0</v>
      </c>
      <c r="G692" s="31" t="n">
        <v>0</v>
      </c>
      <c r="H692" s="66"/>
      <c r="I692" s="66"/>
    </row>
    <row r="693" customFormat="false" ht="15.75" hidden="true" customHeight="false" outlineLevel="0" collapsed="false">
      <c r="A693" s="65"/>
      <c r="B693" s="30"/>
      <c r="C693" s="30"/>
      <c r="D693" s="31" t="n">
        <v>2016</v>
      </c>
      <c r="E693" s="31" t="n">
        <v>0</v>
      </c>
      <c r="F693" s="32" t="n">
        <v>0</v>
      </c>
      <c r="G693" s="31" t="n">
        <v>0</v>
      </c>
      <c r="H693" s="66"/>
      <c r="I693" s="66"/>
    </row>
    <row r="694" customFormat="false" ht="15.75" hidden="true" customHeight="false" outlineLevel="0" collapsed="false">
      <c r="A694" s="65"/>
      <c r="B694" s="30"/>
      <c r="C694" s="30"/>
      <c r="D694" s="31" t="n">
        <v>2017</v>
      </c>
      <c r="E694" s="31"/>
      <c r="F694" s="32"/>
      <c r="G694" s="31" t="n">
        <v>0</v>
      </c>
      <c r="H694" s="66"/>
      <c r="I694" s="66"/>
    </row>
    <row r="695" customFormat="false" ht="15.75" hidden="true" customHeight="true" outlineLevel="0" collapsed="false">
      <c r="A695" s="65" t="s">
        <v>261</v>
      </c>
      <c r="B695" s="30" t="s">
        <v>262</v>
      </c>
      <c r="C695" s="30" t="s">
        <v>240</v>
      </c>
      <c r="D695" s="75" t="s">
        <v>15</v>
      </c>
      <c r="E695" s="75" t="n">
        <f aca="false">SUM(E696:E700)</f>
        <v>0</v>
      </c>
      <c r="F695" s="75" t="n">
        <f aca="false">SUM(F696:F700)</f>
        <v>0</v>
      </c>
      <c r="G695" s="75" t="n">
        <f aca="false">SUM(G696:G700)</f>
        <v>0</v>
      </c>
      <c r="H695" s="66"/>
      <c r="I695" s="66"/>
    </row>
    <row r="696" customFormat="false" ht="15.75" hidden="true" customHeight="false" outlineLevel="0" collapsed="false">
      <c r="A696" s="65"/>
      <c r="B696" s="30"/>
      <c r="C696" s="30"/>
      <c r="D696" s="31" t="n">
        <v>2013</v>
      </c>
      <c r="E696" s="31" t="n">
        <f aca="false">F696+G696</f>
        <v>0</v>
      </c>
      <c r="F696" s="32" t="n">
        <v>0</v>
      </c>
      <c r="G696" s="31" t="n">
        <v>0</v>
      </c>
      <c r="H696" s="66"/>
      <c r="I696" s="66"/>
    </row>
    <row r="697" customFormat="false" ht="15.75" hidden="true" customHeight="false" outlineLevel="0" collapsed="false">
      <c r="A697" s="65"/>
      <c r="B697" s="30"/>
      <c r="C697" s="30"/>
      <c r="D697" s="31" t="n">
        <v>2014</v>
      </c>
      <c r="E697" s="31" t="n">
        <f aca="false">F697+G697</f>
        <v>0</v>
      </c>
      <c r="F697" s="32" t="n">
        <v>0</v>
      </c>
      <c r="G697" s="31" t="n">
        <v>0</v>
      </c>
      <c r="H697" s="66"/>
      <c r="I697" s="66"/>
    </row>
    <row r="698" customFormat="false" ht="15.75" hidden="true" customHeight="false" outlineLevel="0" collapsed="false">
      <c r="A698" s="65"/>
      <c r="B698" s="30"/>
      <c r="C698" s="30"/>
      <c r="D698" s="31" t="n">
        <v>2015</v>
      </c>
      <c r="E698" s="31" t="n">
        <f aca="false">F698+G698</f>
        <v>0</v>
      </c>
      <c r="F698" s="32" t="n">
        <v>0</v>
      </c>
      <c r="G698" s="31" t="n">
        <v>0</v>
      </c>
      <c r="H698" s="66"/>
      <c r="I698" s="66"/>
    </row>
    <row r="699" customFormat="false" ht="15.75" hidden="true" customHeight="false" outlineLevel="0" collapsed="false">
      <c r="A699" s="65"/>
      <c r="B699" s="30"/>
      <c r="C699" s="30"/>
      <c r="D699" s="31" t="n">
        <v>2016</v>
      </c>
      <c r="E699" s="31"/>
      <c r="F699" s="32"/>
      <c r="G699" s="31" t="n">
        <v>0</v>
      </c>
      <c r="H699" s="66"/>
      <c r="I699" s="66"/>
    </row>
    <row r="700" customFormat="false" ht="15.75" hidden="true" customHeight="false" outlineLevel="0" collapsed="false">
      <c r="A700" s="65"/>
      <c r="B700" s="30"/>
      <c r="C700" s="30"/>
      <c r="D700" s="31" t="n">
        <v>2017</v>
      </c>
      <c r="E700" s="31"/>
      <c r="F700" s="126"/>
      <c r="G700" s="31" t="n">
        <v>0</v>
      </c>
      <c r="H700" s="66"/>
      <c r="I700" s="66"/>
    </row>
    <row r="701" customFormat="false" ht="15.75" hidden="false" customHeight="true" outlineLevel="0" collapsed="false">
      <c r="A701" s="127" t="s">
        <v>46</v>
      </c>
      <c r="B701" s="123" t="s">
        <v>263</v>
      </c>
      <c r="C701" s="123" t="s">
        <v>197</v>
      </c>
      <c r="D701" s="123" t="s">
        <v>15</v>
      </c>
      <c r="E701" s="128" t="n">
        <f aca="false">SUM(E702:E706)</f>
        <v>1500</v>
      </c>
      <c r="F701" s="128" t="n">
        <f aca="false">SUM(F702:F706)</f>
        <v>2000</v>
      </c>
      <c r="G701" s="128" t="n">
        <f aca="false">SUM(G702:G706)</f>
        <v>0</v>
      </c>
      <c r="H701" s="123"/>
      <c r="I701" s="123" t="s">
        <v>264</v>
      </c>
    </row>
    <row r="702" customFormat="false" ht="15.75" hidden="true" customHeight="false" outlineLevel="0" collapsed="false">
      <c r="A702" s="122"/>
      <c r="B702" s="123"/>
      <c r="C702" s="123"/>
      <c r="D702" s="123" t="n">
        <v>2013</v>
      </c>
      <c r="E702" s="128" t="n">
        <f aca="false">E708+E714+E720+E726+E732+E738+E744+E750+E756+E762+E768+E774+E780+E786+E792+E798+E804+E810+E816+E822+E828+E834</f>
        <v>0</v>
      </c>
      <c r="F702" s="128" t="n">
        <f aca="false">F708+F714+F720+F726+F732+F738+F744+F750+F756+F762+F768+F774+F780+F786+F792+F798+F804+F810+F816+F822+F828+F834</f>
        <v>0</v>
      </c>
      <c r="G702" s="128" t="n">
        <f aca="false">G708+G714+G720+G726+G732+G738+G744+G750+G756+G762+G768+G774+G780+G786+G792+G798+G804+G810+G816+G822+G828+G834</f>
        <v>0</v>
      </c>
      <c r="H702" s="123"/>
      <c r="I702" s="123"/>
    </row>
    <row r="703" customFormat="false" ht="15.75" hidden="false" customHeight="false" outlineLevel="0" collapsed="false">
      <c r="A703" s="122"/>
      <c r="B703" s="123"/>
      <c r="C703" s="123"/>
      <c r="D703" s="123" t="n">
        <v>2014</v>
      </c>
      <c r="E703" s="128" t="n">
        <f aca="false">E709+E715+E721+E727+E733+E739+E745+E751+E757+E763+E769+E775+E781+E787+E793+E799+E805+E811+E817+E823+E829+E835</f>
        <v>0</v>
      </c>
      <c r="F703" s="128" t="n">
        <f aca="false">F709+F715+F721+F727+F733+F739+F745+F751+F757+F763+F769+F775+F781+F787+F793+F799+F805+F811+F817+F823+F829+F835</f>
        <v>0</v>
      </c>
      <c r="G703" s="128" t="n">
        <f aca="false">G709+G715+G721+G727+G733+G739+G745+G751+G757+G763+G769+G775+G781+G787+G793+G799+G805+G811+G817+G823+G829+G835</f>
        <v>0</v>
      </c>
      <c r="H703" s="123"/>
      <c r="I703" s="123"/>
    </row>
    <row r="704" customFormat="false" ht="15.75" hidden="false" customHeight="false" outlineLevel="0" collapsed="false">
      <c r="A704" s="122"/>
      <c r="B704" s="123"/>
      <c r="C704" s="123"/>
      <c r="D704" s="123" t="n">
        <v>2015</v>
      </c>
      <c r="E704" s="128" t="n">
        <f aca="false">E710+E716+E722+E728+E734+E740+E746+E752+E758+E764+E770+E776+E782+E788+E794+E800+E806+E812+E818+E824+E830+E836</f>
        <v>500</v>
      </c>
      <c r="F704" s="128" t="n">
        <f aca="false">F710+F716+F722+F728+F734+F740+F746+F752+F758+F764+F770+F776+F782+F788+F794+F800+F806+F812+F818+F824+F830+F836</f>
        <v>500</v>
      </c>
      <c r="G704" s="128" t="n">
        <f aca="false">G710+G716+G722+G728+G734+G740+G746+G752+G758+G764+G770+G776+G782+G788+G794+G800+G806+G812+G818+G824+G830+G836</f>
        <v>0</v>
      </c>
      <c r="H704" s="123"/>
      <c r="I704" s="123"/>
    </row>
    <row r="705" customFormat="false" ht="15.75" hidden="false" customHeight="false" outlineLevel="0" collapsed="false">
      <c r="A705" s="122"/>
      <c r="B705" s="123"/>
      <c r="C705" s="123"/>
      <c r="D705" s="123" t="n">
        <v>2016</v>
      </c>
      <c r="E705" s="128" t="n">
        <f aca="false">E711+E717+E723+E729+E735+E741+E747+E753+E759+E765+E771+E777+E783+E789+E795+E801+E807+E813+E819+E825+E831+E837</f>
        <v>500</v>
      </c>
      <c r="F705" s="128" t="n">
        <f aca="false">F711+F717+F723+F729+F735+F741+F747+F753+F759+F765+F771+F777+F783+F789+F795+F801+F807+F813+F819+F825+F831+F837</f>
        <v>1000</v>
      </c>
      <c r="G705" s="128" t="n">
        <f aca="false">G711+G717+G723+G729+G735+G741+G747+G753+G759+G765+G771+G777+G783+G789+G795+G801+G807+G813+G819+G825+G831+G837</f>
        <v>0</v>
      </c>
      <c r="H705" s="123"/>
      <c r="I705" s="123"/>
    </row>
    <row r="706" customFormat="false" ht="15.75" hidden="false" customHeight="false" outlineLevel="0" collapsed="false">
      <c r="A706" s="129"/>
      <c r="B706" s="123"/>
      <c r="C706" s="123"/>
      <c r="D706" s="123" t="n">
        <v>2017</v>
      </c>
      <c r="E706" s="128" t="n">
        <f aca="false">E712+E718+E724+E730+E736+E742+E748+E754+E760+E766+E772+E778+E784+E790+E796+E802+E808+E814+E820+E826+E832+E838</f>
        <v>500</v>
      </c>
      <c r="F706" s="128" t="n">
        <f aca="false">F712+F718+F724+F730+F736+F742+F748+F754+F760+F766+F772+F778+F784+F790+F796+F802+F808+F814+F820+F826+F832+F838</f>
        <v>500</v>
      </c>
      <c r="G706" s="128" t="n">
        <f aca="false">G712+G718+G724+G730+G736+G742+G748+G754+G760+G766+G772+G778+G784+G790+G796+G802+G808+G814+G820+G826+G832+G838</f>
        <v>0</v>
      </c>
      <c r="H706" s="123"/>
      <c r="I706" s="123"/>
    </row>
    <row r="707" customFormat="false" ht="15.75" hidden="true" customHeight="true" outlineLevel="0" collapsed="false">
      <c r="A707" s="65" t="s">
        <v>265</v>
      </c>
      <c r="B707" s="96" t="s">
        <v>266</v>
      </c>
      <c r="C707" s="30" t="s">
        <v>43</v>
      </c>
      <c r="D707" s="130" t="s">
        <v>15</v>
      </c>
      <c r="E707" s="75" t="n">
        <f aca="false">SUM(E708:E712)</f>
        <v>0</v>
      </c>
      <c r="F707" s="75" t="n">
        <f aca="false">SUM(F708:F712)</f>
        <v>0</v>
      </c>
      <c r="G707" s="75" t="n">
        <f aca="false">SUM(G708:G712)</f>
        <v>0</v>
      </c>
      <c r="H707" s="96" t="s">
        <v>267</v>
      </c>
      <c r="I707" s="30" t="s">
        <v>264</v>
      </c>
    </row>
    <row r="708" customFormat="false" ht="15.75" hidden="true" customHeight="false" outlineLevel="0" collapsed="false">
      <c r="A708" s="65"/>
      <c r="B708" s="96"/>
      <c r="C708" s="30"/>
      <c r="D708" s="30" t="n">
        <v>2013</v>
      </c>
      <c r="E708" s="30" t="n">
        <v>0</v>
      </c>
      <c r="F708" s="32" t="n">
        <v>0</v>
      </c>
      <c r="G708" s="30" t="n">
        <v>0</v>
      </c>
      <c r="H708" s="96"/>
      <c r="I708" s="30"/>
    </row>
    <row r="709" customFormat="false" ht="15.75" hidden="true" customHeight="false" outlineLevel="0" collapsed="false">
      <c r="A709" s="65"/>
      <c r="B709" s="96"/>
      <c r="C709" s="30"/>
      <c r="D709" s="30" t="n">
        <v>2014</v>
      </c>
      <c r="E709" s="92" t="n">
        <f aca="false">F709+G709</f>
        <v>0</v>
      </c>
      <c r="F709" s="126"/>
      <c r="G709" s="30" t="n">
        <v>0</v>
      </c>
      <c r="H709" s="96"/>
      <c r="I709" s="30"/>
    </row>
    <row r="710" customFormat="false" ht="15.75" hidden="true" customHeight="false" outlineLevel="0" collapsed="false">
      <c r="A710" s="65"/>
      <c r="B710" s="96"/>
      <c r="C710" s="30"/>
      <c r="D710" s="30" t="n">
        <v>2015</v>
      </c>
      <c r="E710" s="30" t="n">
        <v>0</v>
      </c>
      <c r="F710" s="32" t="n">
        <v>0</v>
      </c>
      <c r="G710" s="30" t="n">
        <v>0</v>
      </c>
      <c r="H710" s="96"/>
      <c r="I710" s="30"/>
    </row>
    <row r="711" customFormat="false" ht="15.75" hidden="true" customHeight="false" outlineLevel="0" collapsed="false">
      <c r="A711" s="65"/>
      <c r="B711" s="96"/>
      <c r="C711" s="30"/>
      <c r="D711" s="30" t="n">
        <v>2016</v>
      </c>
      <c r="E711" s="30" t="n">
        <v>0</v>
      </c>
      <c r="F711" s="32" t="n">
        <v>0</v>
      </c>
      <c r="G711" s="30" t="n">
        <v>0</v>
      </c>
      <c r="H711" s="96"/>
      <c r="I711" s="30"/>
    </row>
    <row r="712" customFormat="false" ht="15.75" hidden="true" customHeight="false" outlineLevel="0" collapsed="false">
      <c r="A712" s="65"/>
      <c r="B712" s="96"/>
      <c r="C712" s="30"/>
      <c r="D712" s="30" t="n">
        <v>2017</v>
      </c>
      <c r="E712" s="30" t="n">
        <v>0</v>
      </c>
      <c r="F712" s="32" t="n">
        <v>0</v>
      </c>
      <c r="G712" s="30" t="n">
        <v>0</v>
      </c>
      <c r="H712" s="96"/>
      <c r="I712" s="30"/>
    </row>
    <row r="713" customFormat="false" ht="15.75" hidden="true" customHeight="true" outlineLevel="0" collapsed="false">
      <c r="A713" s="65" t="s">
        <v>268</v>
      </c>
      <c r="B713" s="30" t="s">
        <v>269</v>
      </c>
      <c r="C713" s="30" t="s">
        <v>186</v>
      </c>
      <c r="D713" s="75" t="s">
        <v>15</v>
      </c>
      <c r="E713" s="75" t="n">
        <f aca="false">SUM(E714:E718)</f>
        <v>0</v>
      </c>
      <c r="F713" s="75" t="n">
        <f aca="false">SUM(F714:F718)</f>
        <v>0</v>
      </c>
      <c r="G713" s="75" t="n">
        <f aca="false">SUM(G714:G718)</f>
        <v>0</v>
      </c>
      <c r="H713" s="30" t="s">
        <v>187</v>
      </c>
      <c r="I713" s="30" t="s">
        <v>264</v>
      </c>
    </row>
    <row r="714" customFormat="false" ht="15.75" hidden="true" customHeight="false" outlineLevel="0" collapsed="false">
      <c r="A714" s="65"/>
      <c r="B714" s="30"/>
      <c r="C714" s="30"/>
      <c r="D714" s="31" t="n">
        <v>2013</v>
      </c>
      <c r="E714" s="31" t="n">
        <f aca="false">F714+G714</f>
        <v>0</v>
      </c>
      <c r="F714" s="32" t="n">
        <v>0</v>
      </c>
      <c r="G714" s="31" t="n">
        <v>0</v>
      </c>
      <c r="H714" s="30"/>
      <c r="I714" s="30"/>
    </row>
    <row r="715" customFormat="false" ht="32.25" hidden="true" customHeight="true" outlineLevel="0" collapsed="false">
      <c r="A715" s="65"/>
      <c r="B715" s="30"/>
      <c r="C715" s="30"/>
      <c r="D715" s="31" t="n">
        <v>2014</v>
      </c>
      <c r="E715" s="31" t="n">
        <f aca="false">F715+G715</f>
        <v>0</v>
      </c>
      <c r="F715" s="32" t="n">
        <v>0</v>
      </c>
      <c r="G715" s="31" t="n">
        <v>0</v>
      </c>
      <c r="H715" s="30"/>
      <c r="I715" s="30"/>
    </row>
    <row r="716" customFormat="false" ht="15.75" hidden="true" customHeight="false" outlineLevel="0" collapsed="false">
      <c r="A716" s="65"/>
      <c r="B716" s="30"/>
      <c r="C716" s="30"/>
      <c r="D716" s="31" t="n">
        <v>2015</v>
      </c>
      <c r="E716" s="131" t="n">
        <f aca="false">F716+G716</f>
        <v>0</v>
      </c>
      <c r="F716" s="126"/>
      <c r="G716" s="31" t="n">
        <v>0</v>
      </c>
      <c r="H716" s="30"/>
      <c r="I716" s="30"/>
    </row>
    <row r="717" customFormat="false" ht="15.75" hidden="true" customHeight="false" outlineLevel="0" collapsed="false">
      <c r="A717" s="65"/>
      <c r="B717" s="30"/>
      <c r="C717" s="30"/>
      <c r="D717" s="31" t="n">
        <v>2016</v>
      </c>
      <c r="E717" s="31" t="n">
        <f aca="false">F717+G717</f>
        <v>0</v>
      </c>
      <c r="F717" s="32" t="n">
        <v>0</v>
      </c>
      <c r="G717" s="31" t="n">
        <v>0</v>
      </c>
      <c r="H717" s="30"/>
      <c r="I717" s="30"/>
    </row>
    <row r="718" customFormat="false" ht="15.75" hidden="true" customHeight="false" outlineLevel="0" collapsed="false">
      <c r="A718" s="65"/>
      <c r="B718" s="30"/>
      <c r="C718" s="30"/>
      <c r="D718" s="31" t="n">
        <v>2017</v>
      </c>
      <c r="E718" s="31" t="n">
        <f aca="false">F718+G718</f>
        <v>0</v>
      </c>
      <c r="F718" s="32" t="n">
        <v>0</v>
      </c>
      <c r="G718" s="31" t="n">
        <v>0</v>
      </c>
      <c r="H718" s="30"/>
      <c r="I718" s="30"/>
    </row>
    <row r="719" customFormat="false" ht="15.75" hidden="true" customHeight="true" outlineLevel="0" collapsed="false">
      <c r="A719" s="65" t="s">
        <v>270</v>
      </c>
      <c r="B719" s="36" t="s">
        <v>271</v>
      </c>
      <c r="C719" s="30" t="s">
        <v>202</v>
      </c>
      <c r="D719" s="75" t="s">
        <v>15</v>
      </c>
      <c r="E719" s="75" t="n">
        <f aca="false">SUM(E720:E724)</f>
        <v>0</v>
      </c>
      <c r="F719" s="75" t="n">
        <f aca="false">SUM(F720:F724)</f>
        <v>0</v>
      </c>
      <c r="G719" s="75" t="n">
        <f aca="false">SUM(G720:G724)</f>
        <v>0</v>
      </c>
      <c r="H719" s="30" t="s">
        <v>203</v>
      </c>
      <c r="I719" s="30" t="s">
        <v>272</v>
      </c>
    </row>
    <row r="720" customFormat="false" ht="15.75" hidden="true" customHeight="false" outlineLevel="0" collapsed="false">
      <c r="A720" s="65"/>
      <c r="B720" s="36"/>
      <c r="C720" s="30"/>
      <c r="D720" s="31" t="n">
        <v>2013</v>
      </c>
      <c r="E720" s="31" t="n">
        <f aca="false">F720+G720</f>
        <v>0</v>
      </c>
      <c r="F720" s="32"/>
      <c r="G720" s="31" t="n">
        <v>0</v>
      </c>
      <c r="H720" s="30"/>
      <c r="I720" s="30"/>
    </row>
    <row r="721" customFormat="false" ht="15.75" hidden="true" customHeight="false" outlineLevel="0" collapsed="false">
      <c r="A721" s="65"/>
      <c r="B721" s="36"/>
      <c r="C721" s="30"/>
      <c r="D721" s="31" t="n">
        <v>2014</v>
      </c>
      <c r="E721" s="31" t="n">
        <f aca="false">F721+G721</f>
        <v>0</v>
      </c>
      <c r="F721" s="126"/>
      <c r="G721" s="31" t="n">
        <v>0</v>
      </c>
      <c r="H721" s="30"/>
      <c r="I721" s="30"/>
    </row>
    <row r="722" customFormat="false" ht="15.75" hidden="true" customHeight="false" outlineLevel="0" collapsed="false">
      <c r="A722" s="65"/>
      <c r="B722" s="36"/>
      <c r="C722" s="30"/>
      <c r="D722" s="31" t="n">
        <v>2015</v>
      </c>
      <c r="E722" s="31" t="n">
        <f aca="false">F722+G722</f>
        <v>0</v>
      </c>
      <c r="F722" s="32"/>
      <c r="G722" s="31" t="n">
        <v>0</v>
      </c>
      <c r="H722" s="30"/>
      <c r="I722" s="30"/>
    </row>
    <row r="723" customFormat="false" ht="15.75" hidden="true" customHeight="false" outlineLevel="0" collapsed="false">
      <c r="A723" s="65"/>
      <c r="B723" s="36"/>
      <c r="C723" s="30"/>
      <c r="D723" s="31" t="n">
        <v>2016</v>
      </c>
      <c r="E723" s="31" t="n">
        <f aca="false">F723+G723</f>
        <v>0</v>
      </c>
      <c r="F723" s="32"/>
      <c r="G723" s="31" t="n">
        <v>0</v>
      </c>
      <c r="H723" s="30"/>
      <c r="I723" s="30"/>
    </row>
    <row r="724" customFormat="false" ht="15.75" hidden="true" customHeight="false" outlineLevel="0" collapsed="false">
      <c r="A724" s="65"/>
      <c r="B724" s="36"/>
      <c r="C724" s="30"/>
      <c r="D724" s="31" t="n">
        <v>2017</v>
      </c>
      <c r="E724" s="31" t="n">
        <f aca="false">F724+G724</f>
        <v>0</v>
      </c>
      <c r="F724" s="32"/>
      <c r="G724" s="31" t="n">
        <v>0</v>
      </c>
      <c r="H724" s="30"/>
      <c r="I724" s="30"/>
    </row>
    <row r="725" customFormat="false" ht="15.75" hidden="true" customHeight="true" outlineLevel="0" collapsed="false">
      <c r="A725" s="60" t="s">
        <v>273</v>
      </c>
      <c r="B725" s="30" t="s">
        <v>274</v>
      </c>
      <c r="C725" s="30" t="s">
        <v>202</v>
      </c>
      <c r="D725" s="75" t="s">
        <v>15</v>
      </c>
      <c r="E725" s="75" t="n">
        <f aca="false">SUM(E726:E730)</f>
        <v>0</v>
      </c>
      <c r="F725" s="75" t="n">
        <f aca="false">SUM(F726:F730)</f>
        <v>0</v>
      </c>
      <c r="G725" s="75" t="n">
        <f aca="false">SUM(G726:G730)</f>
        <v>0</v>
      </c>
      <c r="H725" s="67"/>
      <c r="I725" s="30" t="s">
        <v>272</v>
      </c>
    </row>
    <row r="726" customFormat="false" ht="15.75" hidden="true" customHeight="false" outlineLevel="0" collapsed="false">
      <c r="A726" s="60"/>
      <c r="B726" s="30"/>
      <c r="C726" s="30"/>
      <c r="D726" s="31" t="n">
        <v>2013</v>
      </c>
      <c r="E726" s="31" t="n">
        <f aca="false">F726+G726</f>
        <v>0</v>
      </c>
      <c r="F726" s="32"/>
      <c r="G726" s="31" t="n">
        <v>0</v>
      </c>
      <c r="H726" s="67"/>
      <c r="I726" s="30"/>
    </row>
    <row r="727" customFormat="false" ht="15.75" hidden="true" customHeight="false" outlineLevel="0" collapsed="false">
      <c r="A727" s="60"/>
      <c r="B727" s="30"/>
      <c r="C727" s="30"/>
      <c r="D727" s="31" t="n">
        <v>2014</v>
      </c>
      <c r="E727" s="31" t="n">
        <f aca="false">F727+G727</f>
        <v>0</v>
      </c>
      <c r="F727" s="126"/>
      <c r="G727" s="31" t="n">
        <v>0</v>
      </c>
      <c r="H727" s="67"/>
      <c r="I727" s="30"/>
    </row>
    <row r="728" customFormat="false" ht="15.75" hidden="true" customHeight="false" outlineLevel="0" collapsed="false">
      <c r="A728" s="60"/>
      <c r="B728" s="30"/>
      <c r="C728" s="30"/>
      <c r="D728" s="31" t="n">
        <v>2015</v>
      </c>
      <c r="E728" s="31" t="n">
        <f aca="false">F728+G728</f>
        <v>0</v>
      </c>
      <c r="F728" s="32"/>
      <c r="G728" s="31" t="n">
        <v>0</v>
      </c>
      <c r="H728" s="67"/>
      <c r="I728" s="30"/>
    </row>
    <row r="729" customFormat="false" ht="15.75" hidden="true" customHeight="false" outlineLevel="0" collapsed="false">
      <c r="A729" s="60"/>
      <c r="B729" s="30"/>
      <c r="C729" s="30"/>
      <c r="D729" s="31" t="n">
        <v>2016</v>
      </c>
      <c r="E729" s="31" t="n">
        <f aca="false">F729+G729</f>
        <v>0</v>
      </c>
      <c r="F729" s="32"/>
      <c r="G729" s="31" t="n">
        <v>0</v>
      </c>
      <c r="H729" s="67"/>
      <c r="I729" s="30"/>
    </row>
    <row r="730" customFormat="false" ht="15.75" hidden="true" customHeight="false" outlineLevel="0" collapsed="false">
      <c r="A730" s="60"/>
      <c r="B730" s="30"/>
      <c r="C730" s="30"/>
      <c r="D730" s="31" t="n">
        <v>2017</v>
      </c>
      <c r="E730" s="31" t="n">
        <f aca="false">F730+G730</f>
        <v>0</v>
      </c>
      <c r="F730" s="32"/>
      <c r="G730" s="31" t="n">
        <v>0</v>
      </c>
      <c r="H730" s="67"/>
      <c r="I730" s="30"/>
    </row>
    <row r="731" customFormat="false" ht="15.75" hidden="true" customHeight="true" outlineLevel="0" collapsed="false">
      <c r="A731" s="65" t="s">
        <v>275</v>
      </c>
      <c r="B731" s="30" t="s">
        <v>276</v>
      </c>
      <c r="C731" s="30" t="s">
        <v>205</v>
      </c>
      <c r="D731" s="75" t="s">
        <v>15</v>
      </c>
      <c r="E731" s="75" t="n">
        <f aca="false">SUM(E732:E736)</f>
        <v>0</v>
      </c>
      <c r="F731" s="75" t="n">
        <f aca="false">SUM(F732:F736)</f>
        <v>0</v>
      </c>
      <c r="G731" s="75" t="n">
        <f aca="false">SUM(G732:G736)</f>
        <v>0</v>
      </c>
      <c r="H731" s="30" t="s">
        <v>277</v>
      </c>
      <c r="I731" s="30" t="s">
        <v>264</v>
      </c>
    </row>
    <row r="732" customFormat="false" ht="15.75" hidden="true" customHeight="false" outlineLevel="0" collapsed="false">
      <c r="A732" s="65"/>
      <c r="B732" s="30"/>
      <c r="C732" s="30"/>
      <c r="D732" s="31" t="n">
        <v>2013</v>
      </c>
      <c r="E732" s="31" t="n">
        <f aca="false">F732+G732</f>
        <v>0</v>
      </c>
      <c r="F732" s="32"/>
      <c r="G732" s="31" t="n">
        <v>0</v>
      </c>
      <c r="H732" s="30"/>
      <c r="I732" s="30"/>
    </row>
    <row r="733" customFormat="false" ht="15.75" hidden="true" customHeight="false" outlineLevel="0" collapsed="false">
      <c r="A733" s="65"/>
      <c r="B733" s="30"/>
      <c r="C733" s="30"/>
      <c r="D733" s="31" t="n">
        <v>2014</v>
      </c>
      <c r="E733" s="31" t="n">
        <f aca="false">F733+G733</f>
        <v>0</v>
      </c>
      <c r="F733" s="32"/>
      <c r="G733" s="31" t="n">
        <v>0</v>
      </c>
      <c r="H733" s="30"/>
      <c r="I733" s="30"/>
    </row>
    <row r="734" customFormat="false" ht="15.75" hidden="true" customHeight="false" outlineLevel="0" collapsed="false">
      <c r="A734" s="65"/>
      <c r="B734" s="30"/>
      <c r="C734" s="30"/>
      <c r="D734" s="31" t="n">
        <v>2015</v>
      </c>
      <c r="E734" s="31" t="n">
        <f aca="false">F734+G734</f>
        <v>0</v>
      </c>
      <c r="F734" s="32"/>
      <c r="G734" s="31" t="n">
        <v>0</v>
      </c>
      <c r="H734" s="30"/>
      <c r="I734" s="30"/>
    </row>
    <row r="735" customFormat="false" ht="15.75" hidden="true" customHeight="false" outlineLevel="0" collapsed="false">
      <c r="A735" s="65"/>
      <c r="B735" s="30"/>
      <c r="C735" s="30"/>
      <c r="D735" s="31" t="n">
        <v>2016</v>
      </c>
      <c r="E735" s="31" t="n">
        <f aca="false">F735+G735</f>
        <v>0</v>
      </c>
      <c r="F735" s="32"/>
      <c r="G735" s="31" t="n">
        <v>0</v>
      </c>
      <c r="H735" s="30"/>
      <c r="I735" s="30"/>
    </row>
    <row r="736" customFormat="false" ht="15.75" hidden="true" customHeight="false" outlineLevel="0" collapsed="false">
      <c r="A736" s="65"/>
      <c r="B736" s="30"/>
      <c r="C736" s="30"/>
      <c r="D736" s="31" t="n">
        <v>2017</v>
      </c>
      <c r="E736" s="31" t="n">
        <f aca="false">F736+G736</f>
        <v>0</v>
      </c>
      <c r="F736" s="32"/>
      <c r="G736" s="31" t="n">
        <v>0</v>
      </c>
      <c r="H736" s="30"/>
      <c r="I736" s="30"/>
    </row>
    <row r="737" customFormat="false" ht="17.25" hidden="true" customHeight="true" outlineLevel="0" collapsed="false">
      <c r="A737" s="65" t="s">
        <v>278</v>
      </c>
      <c r="B737" s="30" t="s">
        <v>279</v>
      </c>
      <c r="C737" s="30" t="s">
        <v>208</v>
      </c>
      <c r="D737" s="75" t="s">
        <v>15</v>
      </c>
      <c r="E737" s="75" t="n">
        <f aca="false">SUM(E738:E742)</f>
        <v>0</v>
      </c>
      <c r="F737" s="75" t="n">
        <f aca="false">SUM(F738:F742)</f>
        <v>0</v>
      </c>
      <c r="G737" s="75" t="n">
        <f aca="false">SUM(G738:G742)</f>
        <v>0</v>
      </c>
      <c r="H737" s="30" t="s">
        <v>209</v>
      </c>
      <c r="I737" s="30" t="s">
        <v>264</v>
      </c>
    </row>
    <row r="738" customFormat="false" ht="17.25" hidden="true" customHeight="true" outlineLevel="0" collapsed="false">
      <c r="A738" s="65"/>
      <c r="B738" s="30"/>
      <c r="C738" s="30"/>
      <c r="D738" s="31" t="n">
        <v>2013</v>
      </c>
      <c r="E738" s="31" t="n">
        <f aca="false">F738+G738</f>
        <v>0</v>
      </c>
      <c r="F738" s="32"/>
      <c r="G738" s="31" t="n">
        <v>0</v>
      </c>
      <c r="H738" s="30"/>
      <c r="I738" s="30"/>
    </row>
    <row r="739" customFormat="false" ht="15" hidden="true" customHeight="true" outlineLevel="0" collapsed="false">
      <c r="A739" s="65"/>
      <c r="B739" s="30"/>
      <c r="C739" s="30"/>
      <c r="D739" s="31" t="n">
        <v>2014</v>
      </c>
      <c r="E739" s="31" t="n">
        <f aca="false">F739+G739</f>
        <v>0</v>
      </c>
      <c r="F739" s="126"/>
      <c r="G739" s="31" t="n">
        <v>0</v>
      </c>
      <c r="H739" s="30"/>
      <c r="I739" s="30"/>
    </row>
    <row r="740" customFormat="false" ht="16.5" hidden="true" customHeight="true" outlineLevel="0" collapsed="false">
      <c r="A740" s="65"/>
      <c r="B740" s="30"/>
      <c r="C740" s="30"/>
      <c r="D740" s="31" t="n">
        <v>2015</v>
      </c>
      <c r="E740" s="31" t="n">
        <f aca="false">F740+G740</f>
        <v>0</v>
      </c>
      <c r="F740" s="32"/>
      <c r="G740" s="31" t="n">
        <v>0</v>
      </c>
      <c r="H740" s="30"/>
      <c r="I740" s="30"/>
    </row>
    <row r="741" customFormat="false" ht="19.5" hidden="true" customHeight="true" outlineLevel="0" collapsed="false">
      <c r="A741" s="65"/>
      <c r="B741" s="30"/>
      <c r="C741" s="30"/>
      <c r="D741" s="31" t="n">
        <v>2016</v>
      </c>
      <c r="E741" s="31" t="n">
        <f aca="false">F741+G741</f>
        <v>0</v>
      </c>
      <c r="F741" s="32" t="n">
        <v>0</v>
      </c>
      <c r="G741" s="31" t="n">
        <v>0</v>
      </c>
      <c r="H741" s="30"/>
      <c r="I741" s="30"/>
    </row>
    <row r="742" customFormat="false" ht="18.75" hidden="true" customHeight="true" outlineLevel="0" collapsed="false">
      <c r="A742" s="65"/>
      <c r="B742" s="30"/>
      <c r="C742" s="30"/>
      <c r="D742" s="31" t="n">
        <v>2017</v>
      </c>
      <c r="E742" s="31" t="n">
        <f aca="false">F742+G742</f>
        <v>0</v>
      </c>
      <c r="F742" s="32" t="n">
        <v>0</v>
      </c>
      <c r="G742" s="31" t="n">
        <v>0</v>
      </c>
      <c r="H742" s="30"/>
      <c r="I742" s="30"/>
    </row>
    <row r="743" customFormat="false" ht="15.75" hidden="true" customHeight="true" outlineLevel="0" collapsed="false">
      <c r="A743" s="65" t="s">
        <v>280</v>
      </c>
      <c r="B743" s="30" t="s">
        <v>281</v>
      </c>
      <c r="C743" s="30" t="s">
        <v>282</v>
      </c>
      <c r="D743" s="75" t="s">
        <v>15</v>
      </c>
      <c r="E743" s="75" t="n">
        <f aca="false">SUM(E744:E748)</f>
        <v>0</v>
      </c>
      <c r="F743" s="75" t="n">
        <f aca="false">SUM(F744:F748)</f>
        <v>0</v>
      </c>
      <c r="G743" s="75" t="n">
        <f aca="false">SUM(G744:G748)</f>
        <v>0</v>
      </c>
      <c r="H743" s="67"/>
      <c r="I743" s="67"/>
    </row>
    <row r="744" customFormat="false" ht="15.75" hidden="true" customHeight="false" outlineLevel="0" collapsed="false">
      <c r="A744" s="65"/>
      <c r="B744" s="30"/>
      <c r="C744" s="30"/>
      <c r="D744" s="31" t="n">
        <v>2013</v>
      </c>
      <c r="E744" s="31" t="n">
        <f aca="false">F744+G744</f>
        <v>0</v>
      </c>
      <c r="F744" s="32" t="n">
        <v>0</v>
      </c>
      <c r="G744" s="31" t="n">
        <v>0</v>
      </c>
      <c r="H744" s="67"/>
      <c r="I744" s="67"/>
    </row>
    <row r="745" customFormat="false" ht="15.75" hidden="true" customHeight="false" outlineLevel="0" collapsed="false">
      <c r="A745" s="65"/>
      <c r="B745" s="30"/>
      <c r="C745" s="30"/>
      <c r="D745" s="31" t="n">
        <v>2014</v>
      </c>
      <c r="E745" s="31" t="n">
        <f aca="false">F745+G745</f>
        <v>0</v>
      </c>
      <c r="F745" s="32" t="n">
        <v>0</v>
      </c>
      <c r="G745" s="31" t="n">
        <v>0</v>
      </c>
      <c r="H745" s="67"/>
      <c r="I745" s="67"/>
    </row>
    <row r="746" customFormat="false" ht="15.75" hidden="true" customHeight="false" outlineLevel="0" collapsed="false">
      <c r="A746" s="65"/>
      <c r="B746" s="30"/>
      <c r="C746" s="30"/>
      <c r="D746" s="31" t="n">
        <v>2015</v>
      </c>
      <c r="E746" s="31" t="n">
        <f aca="false">F746+G746</f>
        <v>0</v>
      </c>
      <c r="F746" s="126"/>
      <c r="G746" s="31" t="n">
        <v>0</v>
      </c>
      <c r="H746" s="67"/>
      <c r="I746" s="67"/>
    </row>
    <row r="747" customFormat="false" ht="15.75" hidden="true" customHeight="false" outlineLevel="0" collapsed="false">
      <c r="A747" s="65"/>
      <c r="B747" s="30"/>
      <c r="C747" s="30"/>
      <c r="D747" s="31" t="n">
        <v>2016</v>
      </c>
      <c r="E747" s="31" t="n">
        <f aca="false">F747+G747</f>
        <v>0</v>
      </c>
      <c r="F747" s="32" t="n">
        <v>0</v>
      </c>
      <c r="G747" s="31" t="n">
        <v>0</v>
      </c>
      <c r="H747" s="67"/>
      <c r="I747" s="67"/>
    </row>
    <row r="748" customFormat="false" ht="46.5" hidden="true" customHeight="true" outlineLevel="0" collapsed="false">
      <c r="A748" s="65"/>
      <c r="B748" s="30"/>
      <c r="C748" s="30"/>
      <c r="D748" s="31" t="n">
        <v>2017</v>
      </c>
      <c r="E748" s="31" t="n">
        <f aca="false">F748+G748</f>
        <v>0</v>
      </c>
      <c r="F748" s="32" t="n">
        <v>0</v>
      </c>
      <c r="G748" s="31" t="n">
        <v>0</v>
      </c>
      <c r="H748" s="67"/>
      <c r="I748" s="67"/>
    </row>
    <row r="749" customFormat="false" ht="15.75" hidden="true" customHeight="true" outlineLevel="0" collapsed="false">
      <c r="A749" s="65" t="s">
        <v>283</v>
      </c>
      <c r="B749" s="30" t="s">
        <v>284</v>
      </c>
      <c r="C749" s="30" t="s">
        <v>285</v>
      </c>
      <c r="D749" s="75" t="s">
        <v>15</v>
      </c>
      <c r="E749" s="75" t="n">
        <f aca="false">SUM(E750:E754)</f>
        <v>0</v>
      </c>
      <c r="F749" s="75" t="n">
        <f aca="false">SUM(F750:F754)</f>
        <v>0</v>
      </c>
      <c r="G749" s="75" t="n">
        <f aca="false">SUM(G750:G754)</f>
        <v>0</v>
      </c>
      <c r="H749" s="67"/>
      <c r="I749" s="67"/>
    </row>
    <row r="750" customFormat="false" ht="15.75" hidden="true" customHeight="false" outlineLevel="0" collapsed="false">
      <c r="A750" s="65"/>
      <c r="B750" s="30"/>
      <c r="C750" s="30"/>
      <c r="D750" s="31" t="n">
        <v>2013</v>
      </c>
      <c r="E750" s="31" t="n">
        <f aca="false">F750+G750</f>
        <v>0</v>
      </c>
      <c r="F750" s="32" t="n">
        <v>0</v>
      </c>
      <c r="G750" s="31" t="n">
        <v>0</v>
      </c>
      <c r="H750" s="67"/>
      <c r="I750" s="67"/>
    </row>
    <row r="751" customFormat="false" ht="15.75" hidden="true" customHeight="false" outlineLevel="0" collapsed="false">
      <c r="A751" s="65"/>
      <c r="B751" s="30"/>
      <c r="C751" s="30"/>
      <c r="D751" s="31" t="n">
        <v>2014</v>
      </c>
      <c r="E751" s="31" t="n">
        <f aca="false">F751+G751</f>
        <v>0</v>
      </c>
      <c r="F751" s="32" t="n">
        <v>0</v>
      </c>
      <c r="G751" s="31" t="n">
        <v>0</v>
      </c>
      <c r="H751" s="67"/>
      <c r="I751" s="67"/>
    </row>
    <row r="752" customFormat="false" ht="15.75" hidden="true" customHeight="false" outlineLevel="0" collapsed="false">
      <c r="A752" s="65"/>
      <c r="B752" s="30"/>
      <c r="C752" s="30"/>
      <c r="D752" s="31" t="n">
        <v>2015</v>
      </c>
      <c r="E752" s="31" t="n">
        <f aca="false">F752+G752</f>
        <v>0</v>
      </c>
      <c r="F752" s="32" t="n">
        <v>0</v>
      </c>
      <c r="G752" s="31" t="n">
        <v>0</v>
      </c>
      <c r="H752" s="67"/>
      <c r="I752" s="67"/>
    </row>
    <row r="753" customFormat="false" ht="15.75" hidden="true" customHeight="false" outlineLevel="0" collapsed="false">
      <c r="A753" s="65"/>
      <c r="B753" s="30"/>
      <c r="C753" s="30"/>
      <c r="D753" s="31" t="n">
        <v>2016</v>
      </c>
      <c r="E753" s="31" t="n">
        <f aca="false">F753+G753</f>
        <v>0</v>
      </c>
      <c r="F753" s="126"/>
      <c r="G753" s="31" t="n">
        <v>0</v>
      </c>
      <c r="H753" s="67"/>
      <c r="I753" s="67"/>
    </row>
    <row r="754" customFormat="false" ht="61.5" hidden="true" customHeight="true" outlineLevel="0" collapsed="false">
      <c r="A754" s="65"/>
      <c r="B754" s="30"/>
      <c r="C754" s="30"/>
      <c r="D754" s="31" t="n">
        <v>2017</v>
      </c>
      <c r="E754" s="31" t="n">
        <f aca="false">F754+G754</f>
        <v>0</v>
      </c>
      <c r="F754" s="32" t="n">
        <v>0</v>
      </c>
      <c r="G754" s="31" t="n">
        <v>0</v>
      </c>
      <c r="H754" s="67"/>
      <c r="I754" s="67"/>
    </row>
    <row r="755" customFormat="false" ht="15.75" hidden="true" customHeight="true" outlineLevel="0" collapsed="false">
      <c r="A755" s="65" t="s">
        <v>286</v>
      </c>
      <c r="B755" s="30" t="s">
        <v>287</v>
      </c>
      <c r="C755" s="30" t="s">
        <v>100</v>
      </c>
      <c r="D755" s="75" t="s">
        <v>15</v>
      </c>
      <c r="E755" s="75" t="n">
        <f aca="false">SUM(E756:E760)</f>
        <v>0</v>
      </c>
      <c r="F755" s="75" t="n">
        <f aca="false">SUM(F756:F760)</f>
        <v>0</v>
      </c>
      <c r="G755" s="75" t="n">
        <f aca="false">SUM(G756:G760)</f>
        <v>0</v>
      </c>
      <c r="H755" s="67"/>
      <c r="I755" s="67"/>
    </row>
    <row r="756" customFormat="false" ht="15.75" hidden="true" customHeight="false" outlineLevel="0" collapsed="false">
      <c r="A756" s="65"/>
      <c r="B756" s="30"/>
      <c r="C756" s="30"/>
      <c r="D756" s="31" t="n">
        <v>2013</v>
      </c>
      <c r="E756" s="31" t="n">
        <f aca="false">F756+G756</f>
        <v>0</v>
      </c>
      <c r="F756" s="32" t="n">
        <v>0</v>
      </c>
      <c r="G756" s="31" t="n">
        <v>0</v>
      </c>
      <c r="H756" s="67"/>
      <c r="I756" s="67"/>
    </row>
    <row r="757" customFormat="false" ht="15.75" hidden="true" customHeight="false" outlineLevel="0" collapsed="false">
      <c r="A757" s="65"/>
      <c r="B757" s="30"/>
      <c r="C757" s="30"/>
      <c r="D757" s="31" t="n">
        <v>2014</v>
      </c>
      <c r="E757" s="31" t="n">
        <f aca="false">F757+G757</f>
        <v>0</v>
      </c>
      <c r="F757" s="32" t="n">
        <v>0</v>
      </c>
      <c r="G757" s="31" t="n">
        <v>0</v>
      </c>
      <c r="H757" s="67"/>
      <c r="I757" s="67"/>
    </row>
    <row r="758" customFormat="false" ht="15.75" hidden="true" customHeight="false" outlineLevel="0" collapsed="false">
      <c r="A758" s="65"/>
      <c r="B758" s="30"/>
      <c r="C758" s="30"/>
      <c r="D758" s="31" t="n">
        <v>2015</v>
      </c>
      <c r="E758" s="31" t="n">
        <f aca="false">F758+G758</f>
        <v>0</v>
      </c>
      <c r="F758" s="32" t="n">
        <v>0</v>
      </c>
      <c r="G758" s="31" t="n">
        <v>0</v>
      </c>
      <c r="H758" s="67"/>
      <c r="I758" s="67"/>
    </row>
    <row r="759" customFormat="false" ht="15.75" hidden="true" customHeight="false" outlineLevel="0" collapsed="false">
      <c r="A759" s="65"/>
      <c r="B759" s="30"/>
      <c r="C759" s="30"/>
      <c r="D759" s="31" t="n">
        <v>2016</v>
      </c>
      <c r="E759" s="31" t="n">
        <f aca="false">F759+G759</f>
        <v>0</v>
      </c>
      <c r="F759" s="32" t="n">
        <v>0</v>
      </c>
      <c r="G759" s="31" t="n">
        <v>0</v>
      </c>
      <c r="H759" s="67"/>
      <c r="I759" s="67"/>
    </row>
    <row r="760" customFormat="false" ht="60" hidden="true" customHeight="true" outlineLevel="0" collapsed="false">
      <c r="A760" s="65"/>
      <c r="B760" s="30"/>
      <c r="C760" s="30"/>
      <c r="D760" s="31" t="n">
        <v>2017</v>
      </c>
      <c r="E760" s="31" t="n">
        <f aca="false">F760+G760</f>
        <v>0</v>
      </c>
      <c r="F760" s="126"/>
      <c r="G760" s="31" t="n">
        <v>0</v>
      </c>
      <c r="H760" s="67"/>
      <c r="I760" s="67"/>
    </row>
    <row r="761" s="1" customFormat="true" ht="19.5" hidden="true" customHeight="true" outlineLevel="0" collapsed="false">
      <c r="A761" s="40" t="s">
        <v>288</v>
      </c>
      <c r="B761" s="36" t="s">
        <v>289</v>
      </c>
      <c r="C761" s="36" t="s">
        <v>211</v>
      </c>
      <c r="D761" s="75" t="s">
        <v>15</v>
      </c>
      <c r="E761" s="75" t="n">
        <f aca="false">SUM(E762:E766)</f>
        <v>0</v>
      </c>
      <c r="F761" s="75" t="n">
        <f aca="false">SUM(F762:F766)</f>
        <v>0</v>
      </c>
      <c r="G761" s="75" t="n">
        <f aca="false">SUM(G762:G766)</f>
        <v>0</v>
      </c>
      <c r="H761" s="36" t="s">
        <v>211</v>
      </c>
      <c r="I761" s="36" t="s">
        <v>264</v>
      </c>
    </row>
    <row r="762" s="1" customFormat="true" ht="15.75" hidden="true" customHeight="false" outlineLevel="0" collapsed="false">
      <c r="A762" s="40"/>
      <c r="B762" s="36"/>
      <c r="C762" s="36"/>
      <c r="D762" s="32" t="n">
        <v>2013</v>
      </c>
      <c r="E762" s="31" t="n">
        <f aca="false">F762+G762</f>
        <v>0</v>
      </c>
      <c r="F762" s="126"/>
      <c r="G762" s="32" t="n">
        <v>0</v>
      </c>
      <c r="H762" s="36"/>
      <c r="I762" s="36"/>
    </row>
    <row r="763" s="1" customFormat="true" ht="15.75" hidden="true" customHeight="false" outlineLevel="0" collapsed="false">
      <c r="A763" s="40"/>
      <c r="B763" s="36"/>
      <c r="C763" s="36"/>
      <c r="D763" s="32" t="n">
        <v>2014</v>
      </c>
      <c r="E763" s="31" t="n">
        <f aca="false">F763+G763</f>
        <v>0</v>
      </c>
      <c r="F763" s="126"/>
      <c r="G763" s="32" t="n">
        <v>0</v>
      </c>
      <c r="H763" s="36"/>
      <c r="I763" s="36"/>
    </row>
    <row r="764" s="1" customFormat="true" ht="15.75" hidden="true" customHeight="false" outlineLevel="0" collapsed="false">
      <c r="A764" s="40"/>
      <c r="B764" s="36"/>
      <c r="C764" s="36"/>
      <c r="D764" s="32" t="n">
        <v>2015</v>
      </c>
      <c r="E764" s="31" t="n">
        <f aca="false">F764+G764</f>
        <v>0</v>
      </c>
      <c r="F764" s="32" t="n">
        <v>0</v>
      </c>
      <c r="G764" s="32" t="n">
        <v>0</v>
      </c>
      <c r="H764" s="36"/>
      <c r="I764" s="36"/>
    </row>
    <row r="765" s="1" customFormat="true" ht="15.75" hidden="true" customHeight="false" outlineLevel="0" collapsed="false">
      <c r="A765" s="40"/>
      <c r="B765" s="36"/>
      <c r="C765" s="36"/>
      <c r="D765" s="32" t="n">
        <v>2016</v>
      </c>
      <c r="E765" s="31" t="n">
        <f aca="false">F765+G765</f>
        <v>0</v>
      </c>
      <c r="F765" s="32" t="n">
        <v>0</v>
      </c>
      <c r="G765" s="32" t="n">
        <v>0</v>
      </c>
      <c r="H765" s="36"/>
      <c r="I765" s="36"/>
    </row>
    <row r="766" s="1" customFormat="true" ht="22.5" hidden="true" customHeight="true" outlineLevel="0" collapsed="false">
      <c r="A766" s="40"/>
      <c r="B766" s="36"/>
      <c r="C766" s="36"/>
      <c r="D766" s="32" t="n">
        <v>2017</v>
      </c>
      <c r="E766" s="31" t="n">
        <f aca="false">F766+G766</f>
        <v>0</v>
      </c>
      <c r="F766" s="32" t="n">
        <v>0</v>
      </c>
      <c r="G766" s="32" t="n">
        <v>0</v>
      </c>
      <c r="H766" s="36"/>
      <c r="I766" s="36"/>
    </row>
    <row r="767" s="1" customFormat="true" ht="15.75" hidden="true" customHeight="true" outlineLevel="0" collapsed="false">
      <c r="A767" s="40" t="s">
        <v>290</v>
      </c>
      <c r="B767" s="36" t="s">
        <v>291</v>
      </c>
      <c r="C767" s="36" t="s">
        <v>32</v>
      </c>
      <c r="D767" s="75" t="s">
        <v>15</v>
      </c>
      <c r="E767" s="75" t="n">
        <f aca="false">SUM(E768:E772)</f>
        <v>0</v>
      </c>
      <c r="F767" s="75" t="n">
        <f aca="false">SUM(F768:F772)</f>
        <v>0</v>
      </c>
      <c r="G767" s="75" t="n">
        <f aca="false">SUM(G768:G772)</f>
        <v>0</v>
      </c>
      <c r="H767" s="36"/>
      <c r="I767" s="36"/>
    </row>
    <row r="768" s="1" customFormat="true" ht="15.75" hidden="true" customHeight="false" outlineLevel="0" collapsed="false">
      <c r="A768" s="40"/>
      <c r="B768" s="36"/>
      <c r="C768" s="36"/>
      <c r="D768" s="32" t="n">
        <v>2013</v>
      </c>
      <c r="E768" s="32" t="n">
        <v>0</v>
      </c>
      <c r="F768" s="32" t="n">
        <v>0</v>
      </c>
      <c r="G768" s="32" t="n">
        <v>0</v>
      </c>
      <c r="H768" s="36"/>
      <c r="I768" s="36"/>
    </row>
    <row r="769" s="1" customFormat="true" ht="15.75" hidden="true" customHeight="false" outlineLevel="0" collapsed="false">
      <c r="A769" s="40"/>
      <c r="B769" s="36"/>
      <c r="C769" s="36"/>
      <c r="D769" s="32" t="n">
        <v>2014</v>
      </c>
      <c r="E769" s="32" t="n">
        <v>0</v>
      </c>
      <c r="F769" s="32" t="n">
        <v>0</v>
      </c>
      <c r="G769" s="32" t="n">
        <v>0</v>
      </c>
      <c r="H769" s="36"/>
      <c r="I769" s="36"/>
    </row>
    <row r="770" s="1" customFormat="true" ht="15.75" hidden="true" customHeight="false" outlineLevel="0" collapsed="false">
      <c r="A770" s="40"/>
      <c r="B770" s="36"/>
      <c r="C770" s="36"/>
      <c r="D770" s="32" t="n">
        <v>2015</v>
      </c>
      <c r="E770" s="32"/>
      <c r="F770" s="126"/>
      <c r="G770" s="32" t="n">
        <v>0</v>
      </c>
      <c r="H770" s="36"/>
      <c r="I770" s="36"/>
    </row>
    <row r="771" s="1" customFormat="true" ht="15.75" hidden="true" customHeight="false" outlineLevel="0" collapsed="false">
      <c r="A771" s="40"/>
      <c r="B771" s="36"/>
      <c r="C771" s="36"/>
      <c r="D771" s="32" t="n">
        <v>2016</v>
      </c>
      <c r="E771" s="32" t="n">
        <v>0</v>
      </c>
      <c r="F771" s="32" t="n">
        <v>0</v>
      </c>
      <c r="G771" s="32" t="n">
        <v>0</v>
      </c>
      <c r="H771" s="36"/>
      <c r="I771" s="36"/>
    </row>
    <row r="772" s="1" customFormat="true" ht="15.75" hidden="true" customHeight="false" outlineLevel="0" collapsed="false">
      <c r="A772" s="40"/>
      <c r="B772" s="36"/>
      <c r="C772" s="36"/>
      <c r="D772" s="32" t="n">
        <v>2017</v>
      </c>
      <c r="E772" s="32" t="n">
        <v>0</v>
      </c>
      <c r="F772" s="32" t="n">
        <v>0</v>
      </c>
      <c r="G772" s="32" t="n">
        <v>0</v>
      </c>
      <c r="H772" s="36"/>
      <c r="I772" s="36"/>
    </row>
    <row r="773" s="1" customFormat="true" ht="15.75" hidden="true" customHeight="true" outlineLevel="0" collapsed="false">
      <c r="A773" s="40" t="s">
        <v>292</v>
      </c>
      <c r="B773" s="36" t="s">
        <v>293</v>
      </c>
      <c r="C773" s="36" t="s">
        <v>294</v>
      </c>
      <c r="D773" s="75" t="s">
        <v>15</v>
      </c>
      <c r="E773" s="75" t="n">
        <f aca="false">SUM(E774:E778)</f>
        <v>0</v>
      </c>
      <c r="F773" s="75" t="n">
        <f aca="false">SUM(F774:F778)</f>
        <v>0</v>
      </c>
      <c r="G773" s="75" t="n">
        <f aca="false">SUM(G774:G778)</f>
        <v>0</v>
      </c>
      <c r="H773" s="36"/>
      <c r="I773" s="36"/>
    </row>
    <row r="774" s="1" customFormat="true" ht="15.75" hidden="true" customHeight="false" outlineLevel="0" collapsed="false">
      <c r="A774" s="40"/>
      <c r="B774" s="36"/>
      <c r="C774" s="36"/>
      <c r="D774" s="32" t="n">
        <v>2013</v>
      </c>
      <c r="E774" s="32" t="n">
        <v>0</v>
      </c>
      <c r="F774" s="32" t="n">
        <v>0</v>
      </c>
      <c r="G774" s="32" t="n">
        <v>0</v>
      </c>
      <c r="H774" s="36"/>
      <c r="I774" s="36"/>
    </row>
    <row r="775" s="1" customFormat="true" ht="15.75" hidden="true" customHeight="false" outlineLevel="0" collapsed="false">
      <c r="A775" s="40"/>
      <c r="B775" s="36"/>
      <c r="C775" s="36"/>
      <c r="D775" s="32" t="n">
        <v>2014</v>
      </c>
      <c r="E775" s="32" t="n">
        <v>0</v>
      </c>
      <c r="F775" s="32" t="n">
        <v>0</v>
      </c>
      <c r="G775" s="32" t="n">
        <v>0</v>
      </c>
      <c r="H775" s="36"/>
      <c r="I775" s="36"/>
    </row>
    <row r="776" s="1" customFormat="true" ht="15.75" hidden="true" customHeight="false" outlineLevel="0" collapsed="false">
      <c r="A776" s="40"/>
      <c r="B776" s="36"/>
      <c r="C776" s="36"/>
      <c r="D776" s="32" t="n">
        <v>2015</v>
      </c>
      <c r="E776" s="32" t="n">
        <v>0</v>
      </c>
      <c r="F776" s="32" t="n">
        <v>0</v>
      </c>
      <c r="G776" s="32" t="n">
        <v>0</v>
      </c>
      <c r="H776" s="36"/>
      <c r="I776" s="36"/>
    </row>
    <row r="777" s="1" customFormat="true" ht="15.75" hidden="true" customHeight="false" outlineLevel="0" collapsed="false">
      <c r="A777" s="40"/>
      <c r="B777" s="36"/>
      <c r="C777" s="36"/>
      <c r="D777" s="32" t="n">
        <v>2016</v>
      </c>
      <c r="E777" s="32"/>
      <c r="F777" s="126"/>
      <c r="G777" s="32" t="n">
        <v>0</v>
      </c>
      <c r="H777" s="36"/>
      <c r="I777" s="36"/>
    </row>
    <row r="778" s="1" customFormat="true" ht="15.75" hidden="true" customHeight="false" outlineLevel="0" collapsed="false">
      <c r="A778" s="40"/>
      <c r="B778" s="36"/>
      <c r="C778" s="36"/>
      <c r="D778" s="32" t="n">
        <v>2017</v>
      </c>
      <c r="E778" s="32"/>
      <c r="F778" s="32" t="n">
        <v>0</v>
      </c>
      <c r="G778" s="32" t="n">
        <v>0</v>
      </c>
      <c r="H778" s="36"/>
      <c r="I778" s="36"/>
    </row>
    <row r="779" s="1" customFormat="true" ht="15.75" hidden="true" customHeight="true" outlineLevel="0" collapsed="false">
      <c r="A779" s="40" t="s">
        <v>295</v>
      </c>
      <c r="B779" s="36" t="s">
        <v>296</v>
      </c>
      <c r="C779" s="36" t="s">
        <v>90</v>
      </c>
      <c r="D779" s="75" t="s">
        <v>15</v>
      </c>
      <c r="E779" s="75" t="n">
        <f aca="false">SUM(E780:E784)</f>
        <v>0</v>
      </c>
      <c r="F779" s="75" t="n">
        <f aca="false">SUM(F780:F784)</f>
        <v>0</v>
      </c>
      <c r="G779" s="75" t="n">
        <f aca="false">SUM(G780:G784)</f>
        <v>0</v>
      </c>
      <c r="H779" s="36"/>
      <c r="I779" s="36"/>
    </row>
    <row r="780" s="1" customFormat="true" ht="15.75" hidden="true" customHeight="false" outlineLevel="0" collapsed="false">
      <c r="A780" s="40"/>
      <c r="B780" s="36"/>
      <c r="C780" s="36"/>
      <c r="D780" s="32" t="n">
        <v>2013</v>
      </c>
      <c r="E780" s="32" t="n">
        <v>0</v>
      </c>
      <c r="F780" s="32" t="n">
        <v>0</v>
      </c>
      <c r="G780" s="32" t="n">
        <v>0</v>
      </c>
      <c r="H780" s="36"/>
      <c r="I780" s="36"/>
    </row>
    <row r="781" s="1" customFormat="true" ht="15.75" hidden="true" customHeight="false" outlineLevel="0" collapsed="false">
      <c r="A781" s="40"/>
      <c r="B781" s="36"/>
      <c r="C781" s="36"/>
      <c r="D781" s="32" t="n">
        <v>2014</v>
      </c>
      <c r="E781" s="32" t="n">
        <v>0</v>
      </c>
      <c r="F781" s="32" t="n">
        <v>0</v>
      </c>
      <c r="G781" s="32" t="n">
        <v>0</v>
      </c>
      <c r="H781" s="36"/>
      <c r="I781" s="36"/>
    </row>
    <row r="782" s="1" customFormat="true" ht="15.75" hidden="true" customHeight="false" outlineLevel="0" collapsed="false">
      <c r="A782" s="40"/>
      <c r="B782" s="36"/>
      <c r="C782" s="36"/>
      <c r="D782" s="32" t="n">
        <v>2015</v>
      </c>
      <c r="E782" s="32" t="n">
        <v>0</v>
      </c>
      <c r="F782" s="32" t="n">
        <v>0</v>
      </c>
      <c r="G782" s="32" t="n">
        <v>0</v>
      </c>
      <c r="H782" s="36"/>
      <c r="I782" s="36"/>
    </row>
    <row r="783" s="1" customFormat="true" ht="15.75" hidden="true" customHeight="false" outlineLevel="0" collapsed="false">
      <c r="A783" s="40"/>
      <c r="B783" s="36"/>
      <c r="C783" s="36"/>
      <c r="D783" s="32" t="n">
        <v>2016</v>
      </c>
      <c r="E783" s="32" t="n">
        <v>0</v>
      </c>
      <c r="F783" s="32" t="n">
        <v>0</v>
      </c>
      <c r="G783" s="32" t="n">
        <v>0</v>
      </c>
      <c r="H783" s="36"/>
      <c r="I783" s="36"/>
    </row>
    <row r="784" s="1" customFormat="true" ht="15.75" hidden="true" customHeight="false" outlineLevel="0" collapsed="false">
      <c r="A784" s="40"/>
      <c r="B784" s="36"/>
      <c r="C784" s="36"/>
      <c r="D784" s="32" t="n">
        <v>2017</v>
      </c>
      <c r="E784" s="32"/>
      <c r="F784" s="126"/>
      <c r="G784" s="32" t="n">
        <v>0</v>
      </c>
      <c r="H784" s="36"/>
      <c r="I784" s="36"/>
    </row>
    <row r="785" s="1" customFormat="true" ht="15.75" hidden="true" customHeight="true" outlineLevel="0" collapsed="false">
      <c r="A785" s="40" t="s">
        <v>297</v>
      </c>
      <c r="B785" s="36" t="s">
        <v>298</v>
      </c>
      <c r="C785" s="36" t="s">
        <v>299</v>
      </c>
      <c r="D785" s="75" t="s">
        <v>15</v>
      </c>
      <c r="E785" s="75" t="n">
        <f aca="false">SUM(E786:E790)</f>
        <v>0</v>
      </c>
      <c r="F785" s="75" t="n">
        <f aca="false">SUM(F786:F790)</f>
        <v>0</v>
      </c>
      <c r="G785" s="75" t="n">
        <f aca="false">SUM(G786:G790)</f>
        <v>0</v>
      </c>
      <c r="H785" s="36"/>
      <c r="I785" s="36" t="s">
        <v>264</v>
      </c>
    </row>
    <row r="786" s="1" customFormat="true" ht="15.75" hidden="true" customHeight="false" outlineLevel="0" collapsed="false">
      <c r="A786" s="40"/>
      <c r="B786" s="36"/>
      <c r="C786" s="36"/>
      <c r="D786" s="32" t="n">
        <v>2013</v>
      </c>
      <c r="E786" s="32"/>
      <c r="F786" s="32"/>
      <c r="G786" s="32" t="n">
        <v>0</v>
      </c>
      <c r="H786" s="36"/>
      <c r="I786" s="36"/>
    </row>
    <row r="787" s="1" customFormat="true" ht="15.75" hidden="true" customHeight="false" outlineLevel="0" collapsed="false">
      <c r="A787" s="40"/>
      <c r="B787" s="36"/>
      <c r="C787" s="36"/>
      <c r="D787" s="32" t="n">
        <v>2014</v>
      </c>
      <c r="E787" s="32"/>
      <c r="F787" s="32"/>
      <c r="G787" s="32" t="n">
        <v>0</v>
      </c>
      <c r="H787" s="36"/>
      <c r="I787" s="36"/>
    </row>
    <row r="788" s="1" customFormat="true" ht="15.75" hidden="true" customHeight="false" outlineLevel="0" collapsed="false">
      <c r="A788" s="40"/>
      <c r="B788" s="36"/>
      <c r="C788" s="36"/>
      <c r="D788" s="32" t="n">
        <v>2015</v>
      </c>
      <c r="E788" s="32" t="n">
        <v>0</v>
      </c>
      <c r="F788" s="32" t="n">
        <v>0</v>
      </c>
      <c r="G788" s="32" t="n">
        <v>0</v>
      </c>
      <c r="H788" s="36"/>
      <c r="I788" s="36"/>
    </row>
    <row r="789" s="1" customFormat="true" ht="15.75" hidden="true" customHeight="false" outlineLevel="0" collapsed="false">
      <c r="A789" s="40"/>
      <c r="B789" s="36"/>
      <c r="C789" s="36"/>
      <c r="D789" s="32" t="n">
        <v>2016</v>
      </c>
      <c r="E789" s="32" t="n">
        <v>0</v>
      </c>
      <c r="F789" s="32" t="n">
        <v>0</v>
      </c>
      <c r="G789" s="32" t="n">
        <v>0</v>
      </c>
      <c r="H789" s="36"/>
      <c r="I789" s="36"/>
    </row>
    <row r="790" s="1" customFormat="true" ht="15.75" hidden="true" customHeight="false" outlineLevel="0" collapsed="false">
      <c r="A790" s="40"/>
      <c r="B790" s="36"/>
      <c r="C790" s="36"/>
      <c r="D790" s="32" t="n">
        <v>2017</v>
      </c>
      <c r="E790" s="32" t="n">
        <v>0</v>
      </c>
      <c r="F790" s="32" t="n">
        <v>0</v>
      </c>
      <c r="G790" s="32" t="n">
        <v>0</v>
      </c>
      <c r="H790" s="36"/>
      <c r="I790" s="36"/>
    </row>
    <row r="791" s="1" customFormat="true" ht="15.75" hidden="true" customHeight="true" outlineLevel="0" collapsed="false">
      <c r="A791" s="40" t="s">
        <v>300</v>
      </c>
      <c r="B791" s="36" t="s">
        <v>301</v>
      </c>
      <c r="C791" s="36" t="s">
        <v>92</v>
      </c>
      <c r="D791" s="75" t="s">
        <v>15</v>
      </c>
      <c r="E791" s="75" t="n">
        <f aca="false">SUM(E792:E796)</f>
        <v>0</v>
      </c>
      <c r="F791" s="75" t="n">
        <f aca="false">SUM(F792:F796)</f>
        <v>0</v>
      </c>
      <c r="G791" s="75" t="n">
        <f aca="false">SUM(G792:G796)</f>
        <v>0</v>
      </c>
      <c r="H791" s="36" t="s">
        <v>213</v>
      </c>
      <c r="I791" s="36"/>
    </row>
    <row r="792" s="1" customFormat="true" ht="15.75" hidden="true" customHeight="false" outlineLevel="0" collapsed="false">
      <c r="A792" s="40"/>
      <c r="B792" s="36"/>
      <c r="C792" s="36"/>
      <c r="D792" s="32" t="n">
        <v>2013</v>
      </c>
      <c r="E792" s="32" t="n">
        <v>0</v>
      </c>
      <c r="F792" s="32" t="n">
        <v>0</v>
      </c>
      <c r="G792" s="32" t="n">
        <v>0</v>
      </c>
      <c r="H792" s="36"/>
      <c r="I792" s="36"/>
    </row>
    <row r="793" s="1" customFormat="true" ht="15.75" hidden="true" customHeight="false" outlineLevel="0" collapsed="false">
      <c r="A793" s="40"/>
      <c r="B793" s="36"/>
      <c r="C793" s="36"/>
      <c r="D793" s="32" t="n">
        <v>2014</v>
      </c>
      <c r="E793" s="32" t="n">
        <v>0</v>
      </c>
      <c r="F793" s="32" t="n">
        <v>0</v>
      </c>
      <c r="G793" s="32" t="n">
        <v>0</v>
      </c>
      <c r="H793" s="36"/>
      <c r="I793" s="36"/>
    </row>
    <row r="794" s="1" customFormat="true" ht="15.75" hidden="true" customHeight="false" outlineLevel="0" collapsed="false">
      <c r="A794" s="40"/>
      <c r="B794" s="36"/>
      <c r="C794" s="36"/>
      <c r="D794" s="32" t="n">
        <v>2015</v>
      </c>
      <c r="E794" s="32"/>
      <c r="F794" s="32"/>
      <c r="G794" s="32" t="n">
        <v>0</v>
      </c>
      <c r="H794" s="36"/>
      <c r="I794" s="36"/>
    </row>
    <row r="795" s="1" customFormat="true" ht="15.75" hidden="true" customHeight="false" outlineLevel="0" collapsed="false">
      <c r="A795" s="40"/>
      <c r="B795" s="36"/>
      <c r="C795" s="36"/>
      <c r="D795" s="32" t="n">
        <v>2016</v>
      </c>
      <c r="E795" s="32" t="n">
        <v>0</v>
      </c>
      <c r="F795" s="32" t="n">
        <v>0</v>
      </c>
      <c r="G795" s="32" t="n">
        <v>0</v>
      </c>
      <c r="H795" s="36"/>
      <c r="I795" s="36"/>
    </row>
    <row r="796" s="1" customFormat="true" ht="15.75" hidden="true" customHeight="false" outlineLevel="0" collapsed="false">
      <c r="A796" s="40"/>
      <c r="B796" s="36"/>
      <c r="C796" s="36"/>
      <c r="D796" s="32" t="n">
        <v>2017</v>
      </c>
      <c r="E796" s="32" t="n">
        <v>0</v>
      </c>
      <c r="F796" s="32" t="n">
        <v>0</v>
      </c>
      <c r="G796" s="32" t="n">
        <v>0</v>
      </c>
      <c r="H796" s="36"/>
      <c r="I796" s="36"/>
    </row>
    <row r="797" s="1" customFormat="true" ht="15.75" hidden="true" customHeight="true" outlineLevel="0" collapsed="false">
      <c r="A797" s="40" t="s">
        <v>302</v>
      </c>
      <c r="B797" s="36" t="s">
        <v>303</v>
      </c>
      <c r="C797" s="36" t="s">
        <v>304</v>
      </c>
      <c r="D797" s="75" t="s">
        <v>15</v>
      </c>
      <c r="E797" s="75" t="n">
        <f aca="false">SUM(E798:E802)</f>
        <v>0</v>
      </c>
      <c r="F797" s="75" t="n">
        <f aca="false">SUM(F798:F802)</f>
        <v>0</v>
      </c>
      <c r="G797" s="75" t="n">
        <f aca="false">SUM(G798:G802)</f>
        <v>0</v>
      </c>
      <c r="H797" s="36"/>
      <c r="I797" s="36"/>
    </row>
    <row r="798" s="1" customFormat="true" ht="15.75" hidden="true" customHeight="false" outlineLevel="0" collapsed="false">
      <c r="A798" s="40"/>
      <c r="B798" s="36"/>
      <c r="C798" s="36"/>
      <c r="D798" s="32" t="n">
        <v>2013</v>
      </c>
      <c r="E798" s="32" t="n">
        <v>0</v>
      </c>
      <c r="F798" s="32" t="n">
        <v>0</v>
      </c>
      <c r="G798" s="75" t="n">
        <v>0</v>
      </c>
      <c r="H798" s="36"/>
      <c r="I798" s="36"/>
    </row>
    <row r="799" s="1" customFormat="true" ht="15.75" hidden="true" customHeight="false" outlineLevel="0" collapsed="false">
      <c r="A799" s="40"/>
      <c r="B799" s="36"/>
      <c r="C799" s="36"/>
      <c r="D799" s="32" t="n">
        <v>2014</v>
      </c>
      <c r="E799" s="32" t="n">
        <v>0</v>
      </c>
      <c r="F799" s="32" t="n">
        <v>0</v>
      </c>
      <c r="G799" s="75" t="n">
        <v>0</v>
      </c>
      <c r="H799" s="36"/>
      <c r="I799" s="36"/>
    </row>
    <row r="800" s="1" customFormat="true" ht="15.75" hidden="true" customHeight="false" outlineLevel="0" collapsed="false">
      <c r="A800" s="40"/>
      <c r="B800" s="36"/>
      <c r="C800" s="36"/>
      <c r="D800" s="32" t="n">
        <v>2015</v>
      </c>
      <c r="E800" s="32" t="n">
        <v>0</v>
      </c>
      <c r="F800" s="32" t="n">
        <v>0</v>
      </c>
      <c r="G800" s="75" t="n">
        <v>0</v>
      </c>
      <c r="H800" s="36"/>
      <c r="I800" s="36"/>
    </row>
    <row r="801" s="1" customFormat="true" ht="15.75" hidden="true" customHeight="false" outlineLevel="0" collapsed="false">
      <c r="A801" s="40"/>
      <c r="B801" s="36"/>
      <c r="C801" s="36"/>
      <c r="D801" s="32" t="n">
        <v>2016</v>
      </c>
      <c r="E801" s="32"/>
      <c r="F801" s="32"/>
      <c r="G801" s="75" t="n">
        <v>0</v>
      </c>
      <c r="H801" s="36"/>
      <c r="I801" s="36"/>
    </row>
    <row r="802" s="1" customFormat="true" ht="15.75" hidden="true" customHeight="false" outlineLevel="0" collapsed="false">
      <c r="A802" s="40"/>
      <c r="B802" s="36"/>
      <c r="C802" s="36"/>
      <c r="D802" s="32" t="n">
        <v>2017</v>
      </c>
      <c r="E802" s="32"/>
      <c r="F802" s="32"/>
      <c r="G802" s="75" t="n">
        <v>0</v>
      </c>
      <c r="H802" s="36"/>
      <c r="I802" s="36"/>
    </row>
    <row r="803" s="1" customFormat="true" ht="15.75" hidden="true" customHeight="true" outlineLevel="0" collapsed="false">
      <c r="A803" s="40" t="s">
        <v>305</v>
      </c>
      <c r="B803" s="36" t="s">
        <v>306</v>
      </c>
      <c r="C803" s="36" t="s">
        <v>307</v>
      </c>
      <c r="D803" s="75" t="s">
        <v>15</v>
      </c>
      <c r="E803" s="75" t="n">
        <f aca="false">SUM(E804:E808)</f>
        <v>0</v>
      </c>
      <c r="F803" s="75" t="n">
        <f aca="false">SUM(F804:F808)</f>
        <v>0</v>
      </c>
      <c r="G803" s="75" t="n">
        <f aca="false">SUM(G804:G808)</f>
        <v>0</v>
      </c>
      <c r="H803" s="36" t="s">
        <v>308</v>
      </c>
      <c r="I803" s="36" t="s">
        <v>264</v>
      </c>
    </row>
    <row r="804" s="1" customFormat="true" ht="15.75" hidden="true" customHeight="false" outlineLevel="0" collapsed="false">
      <c r="A804" s="40"/>
      <c r="B804" s="36"/>
      <c r="C804" s="36"/>
      <c r="D804" s="32" t="n">
        <v>2013</v>
      </c>
      <c r="E804" s="32" t="n">
        <v>0</v>
      </c>
      <c r="F804" s="32" t="n">
        <v>0</v>
      </c>
      <c r="G804" s="32" t="n">
        <v>0</v>
      </c>
      <c r="H804" s="36"/>
      <c r="I804" s="36"/>
    </row>
    <row r="805" s="1" customFormat="true" ht="15.75" hidden="true" customHeight="false" outlineLevel="0" collapsed="false">
      <c r="A805" s="40"/>
      <c r="B805" s="36"/>
      <c r="C805" s="36"/>
      <c r="D805" s="32" t="n">
        <v>2014</v>
      </c>
      <c r="E805" s="32"/>
      <c r="F805" s="32"/>
      <c r="G805" s="32" t="n">
        <v>0</v>
      </c>
      <c r="H805" s="36"/>
      <c r="I805" s="36"/>
    </row>
    <row r="806" s="1" customFormat="true" ht="15.75" hidden="true" customHeight="false" outlineLevel="0" collapsed="false">
      <c r="A806" s="40"/>
      <c r="B806" s="36"/>
      <c r="C806" s="36"/>
      <c r="D806" s="32" t="n">
        <v>2015</v>
      </c>
      <c r="E806" s="32"/>
      <c r="F806" s="32"/>
      <c r="G806" s="32" t="n">
        <v>0</v>
      </c>
      <c r="H806" s="36"/>
      <c r="I806" s="36"/>
    </row>
    <row r="807" s="1" customFormat="true" ht="15.75" hidden="true" customHeight="false" outlineLevel="0" collapsed="false">
      <c r="A807" s="40"/>
      <c r="B807" s="36"/>
      <c r="C807" s="36"/>
      <c r="D807" s="32" t="n">
        <v>2016</v>
      </c>
      <c r="E807" s="32"/>
      <c r="F807" s="32"/>
      <c r="G807" s="32" t="n">
        <v>0</v>
      </c>
      <c r="H807" s="36"/>
      <c r="I807" s="36"/>
    </row>
    <row r="808" s="1" customFormat="true" ht="15.75" hidden="true" customHeight="false" outlineLevel="0" collapsed="false">
      <c r="A808" s="40"/>
      <c r="B808" s="36"/>
      <c r="C808" s="36"/>
      <c r="D808" s="32" t="n">
        <v>2017</v>
      </c>
      <c r="E808" s="32"/>
      <c r="F808" s="32"/>
      <c r="G808" s="32" t="n">
        <v>0</v>
      </c>
      <c r="H808" s="36"/>
      <c r="I808" s="36"/>
    </row>
    <row r="809" s="1" customFormat="true" ht="15.75" hidden="false" customHeight="true" outlineLevel="0" collapsed="false">
      <c r="A809" s="40" t="s">
        <v>309</v>
      </c>
      <c r="B809" s="36" t="s">
        <v>310</v>
      </c>
      <c r="C809" s="36" t="s">
        <v>311</v>
      </c>
      <c r="D809" s="75" t="s">
        <v>15</v>
      </c>
      <c r="E809" s="75" t="n">
        <f aca="false">SUM(E810:E814)</f>
        <v>0</v>
      </c>
      <c r="F809" s="75" t="n">
        <f aca="false">SUM(F810:F814)</f>
        <v>500</v>
      </c>
      <c r="G809" s="75" t="n">
        <f aca="false">SUM(G810:G814)</f>
        <v>0</v>
      </c>
      <c r="H809" s="36"/>
      <c r="I809" s="36"/>
    </row>
    <row r="810" s="1" customFormat="true" ht="15.75" hidden="true" customHeight="false" outlineLevel="0" collapsed="false">
      <c r="A810" s="40"/>
      <c r="B810" s="36"/>
      <c r="C810" s="36"/>
      <c r="D810" s="32" t="n">
        <v>2013</v>
      </c>
      <c r="E810" s="32" t="n">
        <v>0</v>
      </c>
      <c r="F810" s="32" t="n">
        <v>0</v>
      </c>
      <c r="G810" s="32" t="n">
        <v>0</v>
      </c>
      <c r="H810" s="36"/>
      <c r="I810" s="36"/>
    </row>
    <row r="811" s="1" customFormat="true" ht="15.75" hidden="false" customHeight="false" outlineLevel="0" collapsed="false">
      <c r="A811" s="40"/>
      <c r="B811" s="36"/>
      <c r="C811" s="36"/>
      <c r="D811" s="32" t="n">
        <v>2014</v>
      </c>
      <c r="E811" s="32"/>
      <c r="F811" s="32"/>
      <c r="G811" s="32" t="n">
        <v>0</v>
      </c>
      <c r="H811" s="36"/>
      <c r="I811" s="36"/>
    </row>
    <row r="812" s="1" customFormat="true" ht="15.75" hidden="false" customHeight="false" outlineLevel="0" collapsed="false">
      <c r="A812" s="40"/>
      <c r="B812" s="36"/>
      <c r="C812" s="36"/>
      <c r="D812" s="32" t="n">
        <v>2015</v>
      </c>
      <c r="E812" s="32" t="n">
        <v>0</v>
      </c>
      <c r="F812" s="32" t="n">
        <v>0</v>
      </c>
      <c r="G812" s="32" t="n">
        <v>0</v>
      </c>
      <c r="H812" s="36"/>
      <c r="I812" s="36"/>
    </row>
    <row r="813" s="1" customFormat="true" ht="15.75" hidden="false" customHeight="false" outlineLevel="0" collapsed="false">
      <c r="A813" s="40"/>
      <c r="B813" s="36"/>
      <c r="C813" s="36"/>
      <c r="D813" s="32" t="n">
        <v>2016</v>
      </c>
      <c r="E813" s="32" t="n">
        <v>0</v>
      </c>
      <c r="F813" s="32" t="n">
        <v>500</v>
      </c>
      <c r="G813" s="32" t="n">
        <v>0</v>
      </c>
      <c r="H813" s="36"/>
      <c r="I813" s="36"/>
    </row>
    <row r="814" s="1" customFormat="true" ht="15.75" hidden="false" customHeight="false" outlineLevel="0" collapsed="false">
      <c r="A814" s="40"/>
      <c r="B814" s="36"/>
      <c r="C814" s="36"/>
      <c r="D814" s="32" t="n">
        <v>2017</v>
      </c>
      <c r="E814" s="32" t="n">
        <v>0</v>
      </c>
      <c r="F814" s="32" t="n">
        <v>0</v>
      </c>
      <c r="G814" s="32" t="n">
        <v>0</v>
      </c>
      <c r="H814" s="36"/>
      <c r="I814" s="36"/>
    </row>
    <row r="815" s="1" customFormat="true" ht="15.75" hidden="false" customHeight="true" outlineLevel="0" collapsed="false">
      <c r="A815" s="40" t="s">
        <v>312</v>
      </c>
      <c r="B815" s="36" t="s">
        <v>313</v>
      </c>
      <c r="C815" s="36" t="s">
        <v>314</v>
      </c>
      <c r="D815" s="75" t="s">
        <v>15</v>
      </c>
      <c r="E815" s="75" t="n">
        <f aca="false">SUM(E816:E820)</f>
        <v>500</v>
      </c>
      <c r="F815" s="75" t="n">
        <f aca="false">SUM(F816:F820)</f>
        <v>500</v>
      </c>
      <c r="G815" s="75" t="n">
        <f aca="false">SUM(G816:G820)</f>
        <v>0</v>
      </c>
      <c r="H815" s="36"/>
      <c r="I815" s="36"/>
    </row>
    <row r="816" s="1" customFormat="true" ht="15.75" hidden="true" customHeight="false" outlineLevel="0" collapsed="false">
      <c r="A816" s="40"/>
      <c r="B816" s="36"/>
      <c r="C816" s="36"/>
      <c r="D816" s="32" t="n">
        <v>2013</v>
      </c>
      <c r="E816" s="32" t="n">
        <v>0</v>
      </c>
      <c r="F816" s="32" t="n">
        <v>0</v>
      </c>
      <c r="G816" s="32" t="n">
        <v>0</v>
      </c>
      <c r="H816" s="36"/>
      <c r="I816" s="36"/>
    </row>
    <row r="817" s="1" customFormat="true" ht="15.75" hidden="false" customHeight="false" outlineLevel="0" collapsed="false">
      <c r="A817" s="40"/>
      <c r="B817" s="36"/>
      <c r="C817" s="36"/>
      <c r="D817" s="32" t="n">
        <v>2014</v>
      </c>
      <c r="E817" s="32" t="n">
        <v>0</v>
      </c>
      <c r="F817" s="32" t="n">
        <v>0</v>
      </c>
      <c r="G817" s="32" t="n">
        <v>0</v>
      </c>
      <c r="H817" s="36"/>
      <c r="I817" s="36"/>
    </row>
    <row r="818" s="1" customFormat="true" ht="15.75" hidden="false" customHeight="false" outlineLevel="0" collapsed="false">
      <c r="A818" s="40"/>
      <c r="B818" s="36"/>
      <c r="C818" s="36"/>
      <c r="D818" s="32" t="n">
        <v>2015</v>
      </c>
      <c r="E818" s="32" t="n">
        <v>500</v>
      </c>
      <c r="F818" s="32" t="n">
        <v>500</v>
      </c>
      <c r="G818" s="32" t="n">
        <v>0</v>
      </c>
      <c r="H818" s="36"/>
      <c r="I818" s="36"/>
    </row>
    <row r="819" s="1" customFormat="true" ht="15.75" hidden="false" customHeight="false" outlineLevel="0" collapsed="false">
      <c r="A819" s="40"/>
      <c r="B819" s="36"/>
      <c r="C819" s="36"/>
      <c r="D819" s="32" t="n">
        <v>2016</v>
      </c>
      <c r="E819" s="32" t="n">
        <v>0</v>
      </c>
      <c r="F819" s="32" t="n">
        <v>0</v>
      </c>
      <c r="G819" s="32" t="n">
        <v>0</v>
      </c>
      <c r="H819" s="36"/>
      <c r="I819" s="36"/>
    </row>
    <row r="820" s="1" customFormat="true" ht="15.75" hidden="false" customHeight="false" outlineLevel="0" collapsed="false">
      <c r="A820" s="40"/>
      <c r="B820" s="36"/>
      <c r="C820" s="36"/>
      <c r="D820" s="32" t="n">
        <v>2017</v>
      </c>
      <c r="E820" s="32" t="n">
        <v>0</v>
      </c>
      <c r="F820" s="32" t="n">
        <v>0</v>
      </c>
      <c r="G820" s="32" t="n">
        <v>0</v>
      </c>
      <c r="H820" s="36"/>
      <c r="I820" s="36"/>
    </row>
    <row r="821" s="1" customFormat="true" ht="15.75" hidden="false" customHeight="true" outlineLevel="0" collapsed="false">
      <c r="A821" s="40" t="s">
        <v>315</v>
      </c>
      <c r="B821" s="36" t="s">
        <v>316</v>
      </c>
      <c r="C821" s="43" t="s">
        <v>218</v>
      </c>
      <c r="D821" s="75" t="s">
        <v>15</v>
      </c>
      <c r="E821" s="75" t="n">
        <f aca="false">SUM(E822:E826)</f>
        <v>500</v>
      </c>
      <c r="F821" s="75" t="n">
        <f aca="false">SUM(F822:F826)</f>
        <v>500</v>
      </c>
      <c r="G821" s="75" t="n">
        <f aca="false">SUM(G822:G826)</f>
        <v>0</v>
      </c>
      <c r="H821" s="36"/>
      <c r="I821" s="36"/>
    </row>
    <row r="822" s="1" customFormat="true" ht="15.75" hidden="true" customHeight="false" outlineLevel="0" collapsed="false">
      <c r="A822" s="40"/>
      <c r="B822" s="36"/>
      <c r="C822" s="36"/>
      <c r="D822" s="32" t="n">
        <v>2013</v>
      </c>
      <c r="E822" s="32" t="n">
        <v>0</v>
      </c>
      <c r="F822" s="32" t="n">
        <v>0</v>
      </c>
      <c r="G822" s="32" t="n">
        <v>0</v>
      </c>
      <c r="H822" s="36"/>
      <c r="I822" s="36"/>
    </row>
    <row r="823" s="1" customFormat="true" ht="15.75" hidden="false" customHeight="false" outlineLevel="0" collapsed="false">
      <c r="A823" s="40"/>
      <c r="B823" s="36"/>
      <c r="C823" s="36"/>
      <c r="D823" s="32" t="n">
        <v>2014</v>
      </c>
      <c r="E823" s="32" t="n">
        <v>0</v>
      </c>
      <c r="F823" s="32" t="n">
        <v>0</v>
      </c>
      <c r="G823" s="32" t="n">
        <v>0</v>
      </c>
      <c r="H823" s="36"/>
      <c r="I823" s="36"/>
    </row>
    <row r="824" s="1" customFormat="true" ht="15.75" hidden="false" customHeight="false" outlineLevel="0" collapsed="false">
      <c r="A824" s="40"/>
      <c r="B824" s="36"/>
      <c r="C824" s="36"/>
      <c r="D824" s="32" t="n">
        <v>2015</v>
      </c>
      <c r="E824" s="32" t="n">
        <v>0</v>
      </c>
      <c r="F824" s="32" t="n">
        <v>0</v>
      </c>
      <c r="G824" s="32" t="n">
        <v>0</v>
      </c>
      <c r="H824" s="36"/>
      <c r="I824" s="36"/>
    </row>
    <row r="825" s="1" customFormat="true" ht="15.75" hidden="false" customHeight="false" outlineLevel="0" collapsed="false">
      <c r="A825" s="40"/>
      <c r="B825" s="36"/>
      <c r="C825" s="36"/>
      <c r="D825" s="32" t="n">
        <v>2016</v>
      </c>
      <c r="E825" s="32" t="n">
        <v>500</v>
      </c>
      <c r="F825" s="32" t="n">
        <v>500</v>
      </c>
      <c r="G825" s="32" t="n">
        <v>0</v>
      </c>
      <c r="H825" s="36"/>
      <c r="I825" s="36"/>
    </row>
    <row r="826" s="1" customFormat="true" ht="15.75" hidden="false" customHeight="false" outlineLevel="0" collapsed="false">
      <c r="A826" s="40"/>
      <c r="B826" s="36"/>
      <c r="C826" s="43"/>
      <c r="D826" s="32" t="n">
        <v>2017</v>
      </c>
      <c r="E826" s="32" t="n">
        <v>0</v>
      </c>
      <c r="F826" s="32" t="n">
        <v>0</v>
      </c>
      <c r="G826" s="32" t="n">
        <v>0</v>
      </c>
      <c r="H826" s="36"/>
      <c r="I826" s="36"/>
    </row>
    <row r="827" s="1" customFormat="true" ht="15.75" hidden="false" customHeight="true" outlineLevel="0" collapsed="false">
      <c r="A827" s="40" t="s">
        <v>317</v>
      </c>
      <c r="B827" s="36" t="s">
        <v>318</v>
      </c>
      <c r="C827" s="36" t="s">
        <v>319</v>
      </c>
      <c r="D827" s="75" t="s">
        <v>15</v>
      </c>
      <c r="E827" s="75" t="n">
        <f aca="false">SUM(E828:E832)</f>
        <v>250</v>
      </c>
      <c r="F827" s="75" t="n">
        <f aca="false">SUM(F828:F832)</f>
        <v>250</v>
      </c>
      <c r="G827" s="75" t="n">
        <f aca="false">SUM(G828:G832)</f>
        <v>0</v>
      </c>
      <c r="H827" s="36"/>
      <c r="I827" s="36"/>
    </row>
    <row r="828" s="1" customFormat="true" ht="15.75" hidden="true" customHeight="false" outlineLevel="0" collapsed="false">
      <c r="A828" s="40"/>
      <c r="B828" s="36"/>
      <c r="C828" s="36"/>
      <c r="D828" s="32" t="n">
        <v>2013</v>
      </c>
      <c r="E828" s="32" t="n">
        <v>0</v>
      </c>
      <c r="F828" s="32" t="n">
        <v>0</v>
      </c>
      <c r="G828" s="32" t="n">
        <v>0</v>
      </c>
      <c r="H828" s="36"/>
      <c r="I828" s="36"/>
    </row>
    <row r="829" s="1" customFormat="true" ht="15.75" hidden="false" customHeight="false" outlineLevel="0" collapsed="false">
      <c r="A829" s="40"/>
      <c r="B829" s="36"/>
      <c r="C829" s="36"/>
      <c r="D829" s="32" t="n">
        <v>2014</v>
      </c>
      <c r="E829" s="32" t="n">
        <v>0</v>
      </c>
      <c r="F829" s="32" t="n">
        <v>0</v>
      </c>
      <c r="G829" s="32" t="n">
        <v>0</v>
      </c>
      <c r="H829" s="36"/>
      <c r="I829" s="36"/>
    </row>
    <row r="830" s="1" customFormat="true" ht="15.75" hidden="false" customHeight="false" outlineLevel="0" collapsed="false">
      <c r="A830" s="40"/>
      <c r="B830" s="36"/>
      <c r="C830" s="36"/>
      <c r="D830" s="32" t="n">
        <v>2015</v>
      </c>
      <c r="E830" s="32" t="n">
        <v>0</v>
      </c>
      <c r="F830" s="32" t="n">
        <v>0</v>
      </c>
      <c r="G830" s="32" t="n">
        <v>0</v>
      </c>
      <c r="H830" s="36"/>
      <c r="I830" s="36"/>
    </row>
    <row r="831" s="1" customFormat="true" ht="15.75" hidden="false" customHeight="false" outlineLevel="0" collapsed="false">
      <c r="A831" s="40"/>
      <c r="B831" s="36"/>
      <c r="C831" s="36"/>
      <c r="D831" s="32" t="n">
        <v>2016</v>
      </c>
      <c r="E831" s="32" t="n">
        <v>0</v>
      </c>
      <c r="F831" s="32" t="n">
        <v>0</v>
      </c>
      <c r="G831" s="32" t="n">
        <v>0</v>
      </c>
      <c r="H831" s="36"/>
      <c r="I831" s="36"/>
    </row>
    <row r="832" s="1" customFormat="true" ht="15.75" hidden="false" customHeight="false" outlineLevel="0" collapsed="false">
      <c r="A832" s="40"/>
      <c r="B832" s="36"/>
      <c r="C832" s="36"/>
      <c r="D832" s="32" t="n">
        <v>2017</v>
      </c>
      <c r="E832" s="32" t="n">
        <v>250</v>
      </c>
      <c r="F832" s="32" t="n">
        <v>250</v>
      </c>
      <c r="G832" s="32" t="n">
        <v>0</v>
      </c>
      <c r="H832" s="36"/>
      <c r="I832" s="36"/>
    </row>
    <row r="833" s="1" customFormat="true" ht="15.75" hidden="false" customHeight="true" outlineLevel="0" collapsed="false">
      <c r="A833" s="40" t="s">
        <v>320</v>
      </c>
      <c r="B833" s="36" t="s">
        <v>321</v>
      </c>
      <c r="C833" s="36" t="s">
        <v>28</v>
      </c>
      <c r="D833" s="75" t="s">
        <v>15</v>
      </c>
      <c r="E833" s="75" t="n">
        <f aca="false">SUM(E834:E838)</f>
        <v>250</v>
      </c>
      <c r="F833" s="75" t="n">
        <f aca="false">SUM(F834:F838)</f>
        <v>250</v>
      </c>
      <c r="G833" s="75" t="n">
        <f aca="false">SUM(G834:G838)</f>
        <v>0</v>
      </c>
      <c r="H833" s="36"/>
      <c r="I833" s="36"/>
    </row>
    <row r="834" s="1" customFormat="true" ht="15.75" hidden="true" customHeight="false" outlineLevel="0" collapsed="false">
      <c r="A834" s="40"/>
      <c r="B834" s="36"/>
      <c r="C834" s="36"/>
      <c r="D834" s="32" t="n">
        <v>2013</v>
      </c>
      <c r="E834" s="32" t="n">
        <v>0</v>
      </c>
      <c r="F834" s="32" t="n">
        <v>0</v>
      </c>
      <c r="G834" s="32" t="n">
        <v>0</v>
      </c>
      <c r="H834" s="36"/>
      <c r="I834" s="36"/>
    </row>
    <row r="835" s="1" customFormat="true" ht="15.75" hidden="false" customHeight="false" outlineLevel="0" collapsed="false">
      <c r="A835" s="40"/>
      <c r="B835" s="36"/>
      <c r="C835" s="36"/>
      <c r="D835" s="32" t="n">
        <v>2014</v>
      </c>
      <c r="E835" s="32" t="n">
        <v>0</v>
      </c>
      <c r="F835" s="32" t="n">
        <v>0</v>
      </c>
      <c r="G835" s="32" t="n">
        <v>0</v>
      </c>
      <c r="H835" s="36"/>
      <c r="I835" s="36"/>
    </row>
    <row r="836" s="1" customFormat="true" ht="15.75" hidden="false" customHeight="false" outlineLevel="0" collapsed="false">
      <c r="A836" s="40"/>
      <c r="B836" s="36"/>
      <c r="C836" s="36"/>
      <c r="D836" s="32" t="n">
        <v>2015</v>
      </c>
      <c r="E836" s="32" t="n">
        <v>0</v>
      </c>
      <c r="F836" s="32" t="n">
        <v>0</v>
      </c>
      <c r="G836" s="32" t="n">
        <v>0</v>
      </c>
      <c r="H836" s="36"/>
      <c r="I836" s="36"/>
    </row>
    <row r="837" s="1" customFormat="true" ht="15.75" hidden="false" customHeight="false" outlineLevel="0" collapsed="false">
      <c r="A837" s="40"/>
      <c r="B837" s="36"/>
      <c r="C837" s="36"/>
      <c r="D837" s="32" t="n">
        <v>2016</v>
      </c>
      <c r="E837" s="32" t="n">
        <v>0</v>
      </c>
      <c r="F837" s="32" t="n">
        <v>0</v>
      </c>
      <c r="G837" s="32" t="n">
        <v>0</v>
      </c>
      <c r="H837" s="36"/>
      <c r="I837" s="36"/>
    </row>
    <row r="838" s="1" customFormat="true" ht="15.75" hidden="false" customHeight="false" outlineLevel="0" collapsed="false">
      <c r="A838" s="40"/>
      <c r="B838" s="36"/>
      <c r="C838" s="36"/>
      <c r="D838" s="32" t="n">
        <v>2017</v>
      </c>
      <c r="E838" s="32" t="n">
        <v>250</v>
      </c>
      <c r="F838" s="32" t="n">
        <v>250</v>
      </c>
      <c r="G838" s="32" t="n">
        <v>0</v>
      </c>
      <c r="H838" s="36"/>
      <c r="I838" s="36"/>
    </row>
    <row r="839" customFormat="false" ht="15.75" hidden="false" customHeight="true" outlineLevel="0" collapsed="false">
      <c r="A839" s="25" t="s">
        <v>322</v>
      </c>
      <c r="B839" s="26" t="s">
        <v>323</v>
      </c>
      <c r="C839" s="27" t="s">
        <v>197</v>
      </c>
      <c r="D839" s="28" t="s">
        <v>15</v>
      </c>
      <c r="E839" s="90" t="n">
        <f aca="false">E845</f>
        <v>8298.4</v>
      </c>
      <c r="F839" s="90" t="n">
        <f aca="false">F845</f>
        <v>8298.4</v>
      </c>
      <c r="G839" s="90" t="n">
        <f aca="false">G845</f>
        <v>0</v>
      </c>
      <c r="H839" s="57"/>
      <c r="I839" s="57"/>
    </row>
    <row r="840" customFormat="false" ht="15.75" hidden="true" customHeight="false" outlineLevel="0" collapsed="false">
      <c r="A840" s="25"/>
      <c r="B840" s="26"/>
      <c r="C840" s="27"/>
      <c r="D840" s="28" t="n">
        <v>2013</v>
      </c>
      <c r="E840" s="90" t="n">
        <f aca="false">E846</f>
        <v>0</v>
      </c>
      <c r="F840" s="90" t="n">
        <f aca="false">F846</f>
        <v>0</v>
      </c>
      <c r="G840" s="90" t="n">
        <f aca="false">G846</f>
        <v>0</v>
      </c>
      <c r="H840" s="57"/>
      <c r="I840" s="57"/>
    </row>
    <row r="841" customFormat="false" ht="15.75" hidden="false" customHeight="false" outlineLevel="0" collapsed="false">
      <c r="A841" s="25"/>
      <c r="B841" s="26"/>
      <c r="C841" s="27"/>
      <c r="D841" s="28" t="n">
        <v>2014</v>
      </c>
      <c r="E841" s="90" t="n">
        <f aca="false">E847</f>
        <v>2981.2</v>
      </c>
      <c r="F841" s="90" t="n">
        <f aca="false">F847</f>
        <v>2981.2</v>
      </c>
      <c r="G841" s="90" t="n">
        <f aca="false">G847</f>
        <v>0</v>
      </c>
      <c r="H841" s="57"/>
      <c r="I841" s="57"/>
    </row>
    <row r="842" customFormat="false" ht="15.75" hidden="false" customHeight="false" outlineLevel="0" collapsed="false">
      <c r="A842" s="25"/>
      <c r="B842" s="26"/>
      <c r="C842" s="27"/>
      <c r="D842" s="28" t="n">
        <v>2015</v>
      </c>
      <c r="E842" s="90" t="n">
        <f aca="false">E848</f>
        <v>1772.4</v>
      </c>
      <c r="F842" s="90" t="n">
        <f aca="false">F848</f>
        <v>1772.4</v>
      </c>
      <c r="G842" s="90" t="n">
        <f aca="false">G848</f>
        <v>0</v>
      </c>
      <c r="H842" s="57"/>
      <c r="I842" s="57"/>
    </row>
    <row r="843" customFormat="false" ht="15.75" hidden="false" customHeight="false" outlineLevel="0" collapsed="false">
      <c r="A843" s="25"/>
      <c r="B843" s="26"/>
      <c r="C843" s="27"/>
      <c r="D843" s="28" t="n">
        <v>2016</v>
      </c>
      <c r="E843" s="90" t="n">
        <f aca="false">E849</f>
        <v>1772.4</v>
      </c>
      <c r="F843" s="90" t="n">
        <f aca="false">F849</f>
        <v>1772.4</v>
      </c>
      <c r="G843" s="90" t="n">
        <f aca="false">G849</f>
        <v>0</v>
      </c>
      <c r="H843" s="57"/>
      <c r="I843" s="57"/>
    </row>
    <row r="844" customFormat="false" ht="15.75" hidden="false" customHeight="false" outlineLevel="0" collapsed="false">
      <c r="A844" s="25"/>
      <c r="B844" s="26"/>
      <c r="C844" s="27"/>
      <c r="D844" s="28" t="n">
        <v>2017</v>
      </c>
      <c r="E844" s="90" t="n">
        <f aca="false">E850</f>
        <v>1772.4</v>
      </c>
      <c r="F844" s="90" t="n">
        <f aca="false">F850</f>
        <v>1772.4</v>
      </c>
      <c r="G844" s="90" t="n">
        <f aca="false">G850</f>
        <v>0</v>
      </c>
      <c r="H844" s="57"/>
      <c r="I844" s="57"/>
    </row>
    <row r="845" customFormat="false" ht="15.75" hidden="false" customHeight="true" outlineLevel="0" collapsed="false">
      <c r="A845" s="65" t="s">
        <v>324</v>
      </c>
      <c r="B845" s="30" t="s">
        <v>323</v>
      </c>
      <c r="C845" s="30" t="s">
        <v>218</v>
      </c>
      <c r="D845" s="113" t="s">
        <v>15</v>
      </c>
      <c r="E845" s="132" t="n">
        <f aca="false">SUM(E846:E850)</f>
        <v>8298.4</v>
      </c>
      <c r="F845" s="132" t="n">
        <f aca="false">SUM(F846:F850)</f>
        <v>8298.4</v>
      </c>
      <c r="G845" s="113" t="n">
        <f aca="false">G846+G847+G848+G849+G850</f>
        <v>0</v>
      </c>
      <c r="H845" s="30" t="s">
        <v>219</v>
      </c>
      <c r="I845" s="30" t="s">
        <v>325</v>
      </c>
    </row>
    <row r="846" customFormat="false" ht="15.75" hidden="true" customHeight="false" outlineLevel="0" collapsed="false">
      <c r="A846" s="65"/>
      <c r="B846" s="30"/>
      <c r="C846" s="30"/>
      <c r="D846" s="31" t="n">
        <v>2013</v>
      </c>
      <c r="E846" s="31" t="n">
        <f aca="false">F846+G846</f>
        <v>0</v>
      </c>
      <c r="F846" s="126"/>
      <c r="G846" s="31" t="n">
        <v>0</v>
      </c>
      <c r="H846" s="30"/>
      <c r="I846" s="30"/>
    </row>
    <row r="847" customFormat="false" ht="15.75" hidden="false" customHeight="false" outlineLevel="0" collapsed="false">
      <c r="A847" s="65"/>
      <c r="B847" s="30"/>
      <c r="C847" s="30"/>
      <c r="D847" s="31" t="n">
        <v>2014</v>
      </c>
      <c r="E847" s="31" t="n">
        <f aca="false">F847+G847</f>
        <v>2981.2</v>
      </c>
      <c r="F847" s="126" t="n">
        <v>2981.2</v>
      </c>
      <c r="G847" s="31" t="n">
        <v>0</v>
      </c>
      <c r="H847" s="30"/>
      <c r="I847" s="30"/>
    </row>
    <row r="848" customFormat="false" ht="15.75" hidden="false" customHeight="false" outlineLevel="0" collapsed="false">
      <c r="A848" s="65"/>
      <c r="B848" s="30"/>
      <c r="C848" s="30"/>
      <c r="D848" s="31" t="n">
        <v>2015</v>
      </c>
      <c r="E848" s="31" t="n">
        <f aca="false">F848+G848</f>
        <v>1772.4</v>
      </c>
      <c r="F848" s="126" t="n">
        <v>1772.4</v>
      </c>
      <c r="G848" s="31" t="n">
        <v>0</v>
      </c>
      <c r="H848" s="30"/>
      <c r="I848" s="30"/>
    </row>
    <row r="849" customFormat="false" ht="15.75" hidden="false" customHeight="false" outlineLevel="0" collapsed="false">
      <c r="A849" s="65"/>
      <c r="B849" s="30"/>
      <c r="C849" s="30"/>
      <c r="D849" s="31" t="n">
        <v>2016</v>
      </c>
      <c r="E849" s="31" t="n">
        <f aca="false">F849+G849</f>
        <v>1772.4</v>
      </c>
      <c r="F849" s="126" t="n">
        <v>1772.4</v>
      </c>
      <c r="G849" s="31" t="n">
        <v>0</v>
      </c>
      <c r="H849" s="30"/>
      <c r="I849" s="30"/>
    </row>
    <row r="850" customFormat="false" ht="15.75" hidden="false" customHeight="false" outlineLevel="0" collapsed="false">
      <c r="A850" s="65"/>
      <c r="B850" s="30"/>
      <c r="C850" s="30"/>
      <c r="D850" s="79" t="n">
        <v>2017</v>
      </c>
      <c r="E850" s="31" t="n">
        <f aca="false">F850+G850</f>
        <v>1772.4</v>
      </c>
      <c r="F850" s="126" t="n">
        <v>1772.4</v>
      </c>
      <c r="G850" s="31" t="n">
        <v>0</v>
      </c>
      <c r="H850" s="30"/>
      <c r="I850" s="30"/>
    </row>
    <row r="851" customFormat="false" ht="15.75" hidden="false" customHeight="true" outlineLevel="0" collapsed="false">
      <c r="A851" s="63"/>
      <c r="B851" s="26" t="s">
        <v>326</v>
      </c>
      <c r="C851" s="27" t="s">
        <v>327</v>
      </c>
      <c r="D851" s="28" t="s">
        <v>15</v>
      </c>
      <c r="E851" s="28" t="n">
        <f aca="false">SUM(E852:E856)</f>
        <v>350</v>
      </c>
      <c r="F851" s="28" t="n">
        <f aca="false">F857+F863</f>
        <v>350</v>
      </c>
      <c r="G851" s="28" t="n">
        <f aca="false">G857+G863</f>
        <v>0</v>
      </c>
      <c r="H851" s="57"/>
      <c r="I851" s="27" t="s">
        <v>328</v>
      </c>
    </row>
    <row r="852" customFormat="false" ht="15.75" hidden="true" customHeight="false" outlineLevel="0" collapsed="false">
      <c r="A852" s="63"/>
      <c r="B852" s="26"/>
      <c r="C852" s="27"/>
      <c r="D852" s="28" t="n">
        <v>2013</v>
      </c>
      <c r="E852" s="28" t="n">
        <f aca="false">E858+E864</f>
        <v>0</v>
      </c>
      <c r="F852" s="28" t="n">
        <f aca="false">F858+F864</f>
        <v>0</v>
      </c>
      <c r="G852" s="28" t="n">
        <f aca="false">G858+G864</f>
        <v>0</v>
      </c>
      <c r="H852" s="57"/>
      <c r="I852" s="27"/>
    </row>
    <row r="853" customFormat="false" ht="15.75" hidden="false" customHeight="false" outlineLevel="0" collapsed="false">
      <c r="A853" s="63" t="n">
        <v>7</v>
      </c>
      <c r="B853" s="26"/>
      <c r="C853" s="27"/>
      <c r="D853" s="28" t="n">
        <v>2014</v>
      </c>
      <c r="E853" s="28" t="n">
        <f aca="false">E859+E865</f>
        <v>50</v>
      </c>
      <c r="F853" s="28" t="n">
        <f aca="false">F859+F865</f>
        <v>50</v>
      </c>
      <c r="G853" s="28" t="n">
        <f aca="false">G859+G865</f>
        <v>0</v>
      </c>
      <c r="H853" s="57"/>
      <c r="I853" s="27"/>
    </row>
    <row r="854" customFormat="false" ht="15.75" hidden="false" customHeight="false" outlineLevel="0" collapsed="false">
      <c r="A854" s="63"/>
      <c r="B854" s="26"/>
      <c r="C854" s="27"/>
      <c r="D854" s="28" t="n">
        <v>2015</v>
      </c>
      <c r="E854" s="28" t="n">
        <f aca="false">E860+E866</f>
        <v>100</v>
      </c>
      <c r="F854" s="28" t="n">
        <f aca="false">F860+F866</f>
        <v>100</v>
      </c>
      <c r="G854" s="28" t="n">
        <f aca="false">G860+G866</f>
        <v>0</v>
      </c>
      <c r="H854" s="57"/>
      <c r="I854" s="27"/>
    </row>
    <row r="855" customFormat="false" ht="15.75" hidden="false" customHeight="false" outlineLevel="0" collapsed="false">
      <c r="A855" s="63"/>
      <c r="B855" s="26"/>
      <c r="C855" s="27"/>
      <c r="D855" s="28" t="n">
        <v>2016</v>
      </c>
      <c r="E855" s="28" t="n">
        <f aca="false">E861+E867</f>
        <v>100</v>
      </c>
      <c r="F855" s="28" t="n">
        <f aca="false">F861+F867</f>
        <v>100</v>
      </c>
      <c r="G855" s="28" t="n">
        <f aca="false">G861+G867</f>
        <v>0</v>
      </c>
      <c r="H855" s="57"/>
      <c r="I855" s="27"/>
    </row>
    <row r="856" customFormat="false" ht="15.75" hidden="false" customHeight="false" outlineLevel="0" collapsed="false">
      <c r="A856" s="63"/>
      <c r="B856" s="26"/>
      <c r="C856" s="27"/>
      <c r="D856" s="28" t="n">
        <v>2017</v>
      </c>
      <c r="E856" s="28" t="n">
        <f aca="false">E862+E868</f>
        <v>100</v>
      </c>
      <c r="F856" s="28" t="n">
        <f aca="false">F862+F868</f>
        <v>100</v>
      </c>
      <c r="G856" s="28" t="n">
        <f aca="false">G862+G868</f>
        <v>0</v>
      </c>
      <c r="H856" s="57"/>
      <c r="I856" s="27"/>
    </row>
    <row r="857" customFormat="false" ht="15.75" hidden="false" customHeight="true" outlineLevel="0" collapsed="false">
      <c r="A857" s="65" t="s">
        <v>329</v>
      </c>
      <c r="B857" s="30" t="s">
        <v>330</v>
      </c>
      <c r="C857" s="30" t="s">
        <v>218</v>
      </c>
      <c r="D857" s="113" t="s">
        <v>15</v>
      </c>
      <c r="E857" s="133" t="n">
        <f aca="false">SUM(E858:E862)</f>
        <v>150</v>
      </c>
      <c r="F857" s="133" t="n">
        <f aca="false">SUM(F858:F862)</f>
        <v>150</v>
      </c>
      <c r="G857" s="133" t="n">
        <f aca="false">G858+G859+G860+G861+G862</f>
        <v>0</v>
      </c>
      <c r="H857" s="30" t="s">
        <v>219</v>
      </c>
      <c r="I857" s="30" t="s">
        <v>331</v>
      </c>
    </row>
    <row r="858" customFormat="false" ht="15.75" hidden="true" customHeight="false" outlineLevel="0" collapsed="false">
      <c r="A858" s="65"/>
      <c r="B858" s="30"/>
      <c r="C858" s="30"/>
      <c r="D858" s="31" t="n">
        <v>2013</v>
      </c>
      <c r="E858" s="31" t="n">
        <f aca="false">F858+G858</f>
        <v>0</v>
      </c>
      <c r="F858" s="32"/>
      <c r="G858" s="31" t="n">
        <v>0</v>
      </c>
      <c r="H858" s="30"/>
      <c r="I858" s="30"/>
    </row>
    <row r="859" customFormat="false" ht="15.75" hidden="false" customHeight="false" outlineLevel="0" collapsed="false">
      <c r="A859" s="65"/>
      <c r="B859" s="30"/>
      <c r="C859" s="30"/>
      <c r="D859" s="31" t="n">
        <v>2014</v>
      </c>
      <c r="E859" s="31" t="n">
        <f aca="false">F859+G859</f>
        <v>0</v>
      </c>
      <c r="F859" s="32"/>
      <c r="G859" s="31" t="n">
        <v>0</v>
      </c>
      <c r="H859" s="30"/>
      <c r="I859" s="30"/>
    </row>
    <row r="860" customFormat="false" ht="15.75" hidden="false" customHeight="false" outlineLevel="0" collapsed="false">
      <c r="A860" s="65"/>
      <c r="B860" s="30"/>
      <c r="C860" s="30"/>
      <c r="D860" s="31" t="n">
        <v>2015</v>
      </c>
      <c r="E860" s="31" t="n">
        <f aca="false">F860+G860</f>
        <v>50</v>
      </c>
      <c r="F860" s="32" t="n">
        <v>50</v>
      </c>
      <c r="G860" s="31" t="n">
        <v>0</v>
      </c>
      <c r="H860" s="30"/>
      <c r="I860" s="30"/>
    </row>
    <row r="861" customFormat="false" ht="15.75" hidden="false" customHeight="false" outlineLevel="0" collapsed="false">
      <c r="A861" s="65"/>
      <c r="B861" s="30"/>
      <c r="C861" s="30"/>
      <c r="D861" s="31" t="n">
        <v>2016</v>
      </c>
      <c r="E861" s="31" t="n">
        <f aca="false">F861+G861</f>
        <v>50</v>
      </c>
      <c r="F861" s="32" t="n">
        <v>50</v>
      </c>
      <c r="G861" s="31" t="n">
        <v>0</v>
      </c>
      <c r="H861" s="30"/>
      <c r="I861" s="30"/>
    </row>
    <row r="862" customFormat="false" ht="15.75" hidden="false" customHeight="false" outlineLevel="0" collapsed="false">
      <c r="A862" s="65"/>
      <c r="B862" s="30"/>
      <c r="C862" s="30"/>
      <c r="D862" s="31" t="n">
        <v>2017</v>
      </c>
      <c r="E862" s="31" t="n">
        <f aca="false">F862+G862</f>
        <v>50</v>
      </c>
      <c r="F862" s="32" t="n">
        <v>50</v>
      </c>
      <c r="G862" s="31" t="n">
        <v>0</v>
      </c>
      <c r="H862" s="30"/>
      <c r="I862" s="30"/>
    </row>
    <row r="863" customFormat="false" ht="15.75" hidden="false" customHeight="true" outlineLevel="0" collapsed="false">
      <c r="A863" s="65" t="s">
        <v>332</v>
      </c>
      <c r="B863" s="30" t="s">
        <v>333</v>
      </c>
      <c r="C863" s="30" t="s">
        <v>218</v>
      </c>
      <c r="D863" s="113" t="s">
        <v>15</v>
      </c>
      <c r="E863" s="133" t="n">
        <f aca="false">SUM(E864:E868)</f>
        <v>200</v>
      </c>
      <c r="F863" s="133" t="n">
        <f aca="false">SUM(F864:F868)</f>
        <v>200</v>
      </c>
      <c r="G863" s="133" t="n">
        <f aca="false">G864+G865+G866+G867+G868</f>
        <v>0</v>
      </c>
      <c r="H863" s="30" t="s">
        <v>219</v>
      </c>
      <c r="I863" s="30" t="s">
        <v>334</v>
      </c>
    </row>
    <row r="864" customFormat="false" ht="15.75" hidden="true" customHeight="false" outlineLevel="0" collapsed="false">
      <c r="A864" s="65"/>
      <c r="B864" s="30"/>
      <c r="C864" s="30"/>
      <c r="D864" s="31" t="n">
        <v>2013</v>
      </c>
      <c r="E864" s="31" t="n">
        <f aca="false">F864+G864</f>
        <v>0</v>
      </c>
      <c r="F864" s="32"/>
      <c r="G864" s="31" t="n">
        <v>0</v>
      </c>
      <c r="H864" s="30"/>
      <c r="I864" s="30"/>
    </row>
    <row r="865" customFormat="false" ht="15.75" hidden="false" customHeight="false" outlineLevel="0" collapsed="false">
      <c r="A865" s="65"/>
      <c r="B865" s="30"/>
      <c r="C865" s="30"/>
      <c r="D865" s="31" t="n">
        <v>2014</v>
      </c>
      <c r="E865" s="31" t="n">
        <f aca="false">F865+G865</f>
        <v>50</v>
      </c>
      <c r="F865" s="32" t="n">
        <v>50</v>
      </c>
      <c r="G865" s="31" t="n">
        <v>0</v>
      </c>
      <c r="H865" s="30"/>
      <c r="I865" s="30"/>
    </row>
    <row r="866" customFormat="false" ht="15.75" hidden="false" customHeight="false" outlineLevel="0" collapsed="false">
      <c r="A866" s="65"/>
      <c r="B866" s="30"/>
      <c r="C866" s="30"/>
      <c r="D866" s="31" t="n">
        <v>2015</v>
      </c>
      <c r="E866" s="31" t="n">
        <f aca="false">F866+G866</f>
        <v>50</v>
      </c>
      <c r="F866" s="32" t="n">
        <v>50</v>
      </c>
      <c r="G866" s="31" t="n">
        <v>0</v>
      </c>
      <c r="H866" s="30"/>
      <c r="I866" s="30"/>
    </row>
    <row r="867" customFormat="false" ht="15.75" hidden="false" customHeight="false" outlineLevel="0" collapsed="false">
      <c r="A867" s="65"/>
      <c r="B867" s="30"/>
      <c r="C867" s="30"/>
      <c r="D867" s="31" t="n">
        <v>2016</v>
      </c>
      <c r="E867" s="31" t="n">
        <f aca="false">F867+G867</f>
        <v>50</v>
      </c>
      <c r="F867" s="32" t="n">
        <v>50</v>
      </c>
      <c r="G867" s="31" t="n">
        <v>0</v>
      </c>
      <c r="H867" s="30"/>
      <c r="I867" s="30"/>
    </row>
    <row r="868" customFormat="false" ht="15.75" hidden="false" customHeight="false" outlineLevel="0" collapsed="false">
      <c r="A868" s="65"/>
      <c r="B868" s="30"/>
      <c r="C868" s="30"/>
      <c r="D868" s="31" t="n">
        <v>2017</v>
      </c>
      <c r="E868" s="31" t="n">
        <f aca="false">F868+G868</f>
        <v>50</v>
      </c>
      <c r="F868" s="32" t="n">
        <v>50</v>
      </c>
      <c r="G868" s="31" t="n">
        <v>0</v>
      </c>
      <c r="H868" s="30"/>
      <c r="I868" s="30"/>
    </row>
    <row r="869" customFormat="false" ht="21" hidden="false" customHeight="true" outlineLevel="0" collapsed="false">
      <c r="A869" s="88" t="s">
        <v>335</v>
      </c>
      <c r="B869" s="88"/>
      <c r="C869" s="88"/>
      <c r="D869" s="88"/>
      <c r="E869" s="88"/>
      <c r="F869" s="88"/>
      <c r="G869" s="88"/>
      <c r="H869" s="88"/>
      <c r="I869" s="88"/>
    </row>
    <row r="870" customFormat="false" ht="15.75" hidden="false" customHeight="true" outlineLevel="0" collapsed="false">
      <c r="A870" s="17"/>
      <c r="B870" s="18" t="s">
        <v>336</v>
      </c>
      <c r="C870" s="19"/>
      <c r="D870" s="21" t="s">
        <v>15</v>
      </c>
      <c r="E870" s="134" t="n">
        <f aca="false">E876+E900</f>
        <v>25088</v>
      </c>
      <c r="F870" s="134" t="n">
        <f aca="false">F876+F900</f>
        <v>22938</v>
      </c>
      <c r="G870" s="134" t="n">
        <f aca="false">G876+G900</f>
        <v>2150</v>
      </c>
      <c r="H870" s="19"/>
      <c r="I870" s="19"/>
      <c r="J870" s="24"/>
    </row>
    <row r="871" customFormat="false" ht="15.75" hidden="true" customHeight="false" outlineLevel="0" collapsed="false">
      <c r="A871" s="17"/>
      <c r="B871" s="18"/>
      <c r="C871" s="19"/>
      <c r="D871" s="21" t="n">
        <v>2013</v>
      </c>
      <c r="E871" s="134" t="n">
        <f aca="false">E877+E901</f>
        <v>0</v>
      </c>
      <c r="F871" s="134" t="n">
        <f aca="false">F877+F901</f>
        <v>0</v>
      </c>
      <c r="G871" s="134" t="n">
        <f aca="false">G877+G901</f>
        <v>0</v>
      </c>
      <c r="H871" s="19"/>
      <c r="I871" s="19"/>
      <c r="J871" s="24"/>
    </row>
    <row r="872" customFormat="false" ht="15.75" hidden="false" customHeight="false" outlineLevel="0" collapsed="false">
      <c r="A872" s="17"/>
      <c r="B872" s="18"/>
      <c r="C872" s="19"/>
      <c r="D872" s="21" t="n">
        <v>2014</v>
      </c>
      <c r="E872" s="134" t="n">
        <f aca="false">E878+E902</f>
        <v>0</v>
      </c>
      <c r="F872" s="134" t="n">
        <f aca="false">F878+F902</f>
        <v>0</v>
      </c>
      <c r="G872" s="134" t="n">
        <f aca="false">G878+G902</f>
        <v>0</v>
      </c>
      <c r="H872" s="19"/>
      <c r="I872" s="19"/>
      <c r="J872" s="24"/>
    </row>
    <row r="873" customFormat="false" ht="15.75" hidden="false" customHeight="false" outlineLevel="0" collapsed="false">
      <c r="A873" s="17"/>
      <c r="B873" s="18"/>
      <c r="C873" s="19"/>
      <c r="D873" s="21" t="n">
        <v>2015</v>
      </c>
      <c r="E873" s="134" t="n">
        <f aca="false">E879+E903</f>
        <v>14338</v>
      </c>
      <c r="F873" s="134" t="n">
        <f aca="false">F879+F903</f>
        <v>12188</v>
      </c>
      <c r="G873" s="134" t="n">
        <f aca="false">G879+G903</f>
        <v>2150</v>
      </c>
      <c r="H873" s="19"/>
      <c r="I873" s="19"/>
      <c r="J873" s="24"/>
    </row>
    <row r="874" customFormat="false" ht="15.75" hidden="false" customHeight="false" outlineLevel="0" collapsed="false">
      <c r="A874" s="17"/>
      <c r="B874" s="18"/>
      <c r="C874" s="19"/>
      <c r="D874" s="21" t="n">
        <v>2016</v>
      </c>
      <c r="E874" s="134" t="n">
        <f aca="false">E880+E904</f>
        <v>5375</v>
      </c>
      <c r="F874" s="134" t="n">
        <f aca="false">F880+F904</f>
        <v>5375</v>
      </c>
      <c r="G874" s="134" t="n">
        <f aca="false">G880+G904</f>
        <v>0</v>
      </c>
      <c r="H874" s="19"/>
      <c r="I874" s="19"/>
      <c r="J874" s="24"/>
    </row>
    <row r="875" customFormat="false" ht="15.75" hidden="false" customHeight="false" outlineLevel="0" collapsed="false">
      <c r="A875" s="17"/>
      <c r="B875" s="18"/>
      <c r="C875" s="19"/>
      <c r="D875" s="21" t="n">
        <v>2017</v>
      </c>
      <c r="E875" s="134" t="n">
        <f aca="false">E881+E905</f>
        <v>5375</v>
      </c>
      <c r="F875" s="134" t="n">
        <f aca="false">F881+F905</f>
        <v>5375</v>
      </c>
      <c r="G875" s="134" t="n">
        <f aca="false">G881+G905</f>
        <v>0</v>
      </c>
      <c r="H875" s="19"/>
      <c r="I875" s="19"/>
      <c r="J875" s="24"/>
    </row>
    <row r="876" customFormat="false" ht="15.75" hidden="false" customHeight="true" outlineLevel="0" collapsed="false">
      <c r="A876" s="25" t="n">
        <v>1</v>
      </c>
      <c r="B876" s="26" t="s">
        <v>337</v>
      </c>
      <c r="C876" s="27" t="s">
        <v>197</v>
      </c>
      <c r="D876" s="28" t="s">
        <v>15</v>
      </c>
      <c r="E876" s="135" t="n">
        <f aca="false">+E882+E888+E894</f>
        <v>23963</v>
      </c>
      <c r="F876" s="135" t="n">
        <f aca="false">F882+F888+F894</f>
        <v>21813</v>
      </c>
      <c r="G876" s="135" t="n">
        <f aca="false">G882+G888+G894</f>
        <v>2150</v>
      </c>
      <c r="H876" s="27"/>
      <c r="I876" s="27"/>
      <c r="J876" s="24"/>
    </row>
    <row r="877" customFormat="false" ht="15.75" hidden="true" customHeight="false" outlineLevel="0" collapsed="false">
      <c r="A877" s="25"/>
      <c r="B877" s="26"/>
      <c r="C877" s="27"/>
      <c r="D877" s="28" t="n">
        <v>2013</v>
      </c>
      <c r="E877" s="135" t="n">
        <f aca="false">+E883+E889+E895</f>
        <v>0</v>
      </c>
      <c r="F877" s="135" t="n">
        <f aca="false">F883+F889+F895</f>
        <v>0</v>
      </c>
      <c r="G877" s="135" t="n">
        <f aca="false">G883+G889+G895</f>
        <v>0</v>
      </c>
      <c r="H877" s="27"/>
      <c r="I877" s="27"/>
      <c r="J877" s="136"/>
    </row>
    <row r="878" customFormat="false" ht="15.75" hidden="false" customHeight="false" outlineLevel="0" collapsed="false">
      <c r="A878" s="25"/>
      <c r="B878" s="26"/>
      <c r="C878" s="27"/>
      <c r="D878" s="28" t="n">
        <v>2014</v>
      </c>
      <c r="E878" s="135" t="n">
        <f aca="false">+E884+E890+E896</f>
        <v>0</v>
      </c>
      <c r="F878" s="135" t="n">
        <f aca="false">F884+F890+F896</f>
        <v>0</v>
      </c>
      <c r="G878" s="135" t="n">
        <f aca="false">G884+G890+G896</f>
        <v>0</v>
      </c>
      <c r="H878" s="27"/>
      <c r="I878" s="27"/>
      <c r="J878" s="136"/>
    </row>
    <row r="879" customFormat="false" ht="15.75" hidden="false" customHeight="false" outlineLevel="0" collapsed="false">
      <c r="A879" s="25"/>
      <c r="B879" s="26"/>
      <c r="C879" s="27"/>
      <c r="D879" s="28" t="n">
        <v>2015</v>
      </c>
      <c r="E879" s="135" t="n">
        <f aca="false">+E885+E891+E897</f>
        <v>13963</v>
      </c>
      <c r="F879" s="135" t="n">
        <f aca="false">F885+F891+F897</f>
        <v>11813</v>
      </c>
      <c r="G879" s="135" t="n">
        <f aca="false">G885+G891+G897</f>
        <v>2150</v>
      </c>
      <c r="H879" s="27"/>
      <c r="I879" s="27"/>
      <c r="J879" s="136"/>
    </row>
    <row r="880" customFormat="false" ht="15.75" hidden="false" customHeight="false" outlineLevel="0" collapsed="false">
      <c r="A880" s="25"/>
      <c r="B880" s="26"/>
      <c r="C880" s="27"/>
      <c r="D880" s="28" t="n">
        <v>2016</v>
      </c>
      <c r="E880" s="135" t="n">
        <f aca="false">+E886+E892+E898</f>
        <v>5000</v>
      </c>
      <c r="F880" s="135" t="n">
        <f aca="false">F886+F892+F898</f>
        <v>5000</v>
      </c>
      <c r="G880" s="135" t="n">
        <f aca="false">G886+G892+G898</f>
        <v>0</v>
      </c>
      <c r="H880" s="27"/>
      <c r="I880" s="27"/>
      <c r="J880" s="136"/>
    </row>
    <row r="881" customFormat="false" ht="15.75" hidden="false" customHeight="false" outlineLevel="0" collapsed="false">
      <c r="A881" s="25"/>
      <c r="B881" s="26"/>
      <c r="C881" s="27"/>
      <c r="D881" s="28" t="n">
        <v>2017</v>
      </c>
      <c r="E881" s="135" t="n">
        <f aca="false">+E887+E893+E899</f>
        <v>5000</v>
      </c>
      <c r="F881" s="135" t="n">
        <f aca="false">F887+F893+F899</f>
        <v>5000</v>
      </c>
      <c r="G881" s="135" t="n">
        <f aca="false">G887+G893+G899</f>
        <v>0</v>
      </c>
      <c r="H881" s="27"/>
      <c r="I881" s="27"/>
      <c r="J881" s="136"/>
    </row>
    <row r="882" customFormat="false" ht="15.75" hidden="false" customHeight="true" outlineLevel="0" collapsed="false">
      <c r="A882" s="65" t="s">
        <v>338</v>
      </c>
      <c r="B882" s="30" t="s">
        <v>339</v>
      </c>
      <c r="C882" s="30" t="s">
        <v>218</v>
      </c>
      <c r="D882" s="113" t="s">
        <v>15</v>
      </c>
      <c r="E882" s="113" t="n">
        <f aca="false">SUM(E883:E887)</f>
        <v>0</v>
      </c>
      <c r="F882" s="113" t="n">
        <f aca="false">SUM(F883:F887)</f>
        <v>0</v>
      </c>
      <c r="G882" s="113" t="n">
        <f aca="false">SUM(G883:G887)</f>
        <v>0</v>
      </c>
      <c r="H882" s="30" t="s">
        <v>219</v>
      </c>
      <c r="I882" s="30" t="s">
        <v>340</v>
      </c>
    </row>
    <row r="883" customFormat="false" ht="15.75" hidden="true" customHeight="false" outlineLevel="0" collapsed="false">
      <c r="A883" s="65"/>
      <c r="B883" s="30"/>
      <c r="C883" s="30"/>
      <c r="D883" s="31" t="n">
        <v>2013</v>
      </c>
      <c r="E883" s="131" t="n">
        <f aca="false">F883+G883</f>
        <v>0</v>
      </c>
      <c r="F883" s="126"/>
      <c r="G883" s="31" t="n">
        <v>0</v>
      </c>
      <c r="H883" s="30"/>
      <c r="I883" s="30"/>
    </row>
    <row r="884" customFormat="false" ht="15.75" hidden="false" customHeight="false" outlineLevel="0" collapsed="false">
      <c r="A884" s="65"/>
      <c r="B884" s="30"/>
      <c r="C884" s="30"/>
      <c r="D884" s="31" t="n">
        <v>2014</v>
      </c>
      <c r="E884" s="131" t="n">
        <f aca="false">F884+G884</f>
        <v>0</v>
      </c>
      <c r="F884" s="32" t="n">
        <v>0</v>
      </c>
      <c r="G884" s="31" t="n">
        <v>0</v>
      </c>
      <c r="H884" s="30"/>
      <c r="I884" s="30"/>
    </row>
    <row r="885" customFormat="false" ht="15.75" hidden="false" customHeight="false" outlineLevel="0" collapsed="false">
      <c r="A885" s="65"/>
      <c r="B885" s="30"/>
      <c r="C885" s="30"/>
      <c r="D885" s="31" t="n">
        <v>2015</v>
      </c>
      <c r="E885" s="131" t="n">
        <f aca="false">F885+G885</f>
        <v>0</v>
      </c>
      <c r="F885" s="32" t="n">
        <v>0</v>
      </c>
      <c r="G885" s="31" t="n">
        <v>0</v>
      </c>
      <c r="H885" s="30"/>
      <c r="I885" s="30"/>
    </row>
    <row r="886" customFormat="false" ht="15.75" hidden="false" customHeight="false" outlineLevel="0" collapsed="false">
      <c r="A886" s="65"/>
      <c r="B886" s="30"/>
      <c r="C886" s="30"/>
      <c r="D886" s="31" t="n">
        <v>2016</v>
      </c>
      <c r="E886" s="131" t="n">
        <f aca="false">F886+G886</f>
        <v>0</v>
      </c>
      <c r="F886" s="32" t="n">
        <v>0</v>
      </c>
      <c r="G886" s="31" t="n">
        <v>0</v>
      </c>
      <c r="H886" s="30"/>
      <c r="I886" s="30"/>
    </row>
    <row r="887" customFormat="false" ht="15.75" hidden="false" customHeight="false" outlineLevel="0" collapsed="false">
      <c r="A887" s="65"/>
      <c r="B887" s="30"/>
      <c r="C887" s="30"/>
      <c r="D887" s="31" t="n">
        <v>2017</v>
      </c>
      <c r="E887" s="131" t="n">
        <f aca="false">F887+G887</f>
        <v>0</v>
      </c>
      <c r="F887" s="32" t="n">
        <v>0</v>
      </c>
      <c r="G887" s="31" t="n">
        <v>0</v>
      </c>
      <c r="H887" s="30"/>
      <c r="I887" s="30"/>
    </row>
    <row r="888" customFormat="false" ht="15.75" hidden="false" customHeight="true" outlineLevel="0" collapsed="false">
      <c r="A888" s="65" t="s">
        <v>341</v>
      </c>
      <c r="B888" s="30" t="s">
        <v>339</v>
      </c>
      <c r="C888" s="30" t="s">
        <v>218</v>
      </c>
      <c r="D888" s="113" t="s">
        <v>15</v>
      </c>
      <c r="E888" s="113" t="n">
        <f aca="false">SUM(E889:E893)</f>
        <v>13963</v>
      </c>
      <c r="F888" s="113" t="n">
        <f aca="false">SUM(F889:F893)</f>
        <v>11813</v>
      </c>
      <c r="G888" s="113" t="n">
        <f aca="false">SUM(G889:G893)</f>
        <v>2150</v>
      </c>
      <c r="H888" s="30" t="s">
        <v>219</v>
      </c>
      <c r="I888" s="30" t="s">
        <v>340</v>
      </c>
    </row>
    <row r="889" customFormat="false" ht="15.75" hidden="true" customHeight="false" outlineLevel="0" collapsed="false">
      <c r="A889" s="65"/>
      <c r="B889" s="30"/>
      <c r="C889" s="30"/>
      <c r="D889" s="31" t="n">
        <v>2013</v>
      </c>
      <c r="E889" s="31" t="n">
        <f aca="false">F889+G889</f>
        <v>0</v>
      </c>
      <c r="F889" s="32" t="n">
        <v>0</v>
      </c>
      <c r="G889" s="31" t="n">
        <v>0</v>
      </c>
      <c r="H889" s="30"/>
      <c r="I889" s="30"/>
    </row>
    <row r="890" customFormat="false" ht="15.75" hidden="false" customHeight="false" outlineLevel="0" collapsed="false">
      <c r="A890" s="65"/>
      <c r="B890" s="30"/>
      <c r="C890" s="30"/>
      <c r="D890" s="31" t="n">
        <v>2014</v>
      </c>
      <c r="E890" s="31" t="n">
        <f aca="false">F890+G890</f>
        <v>0</v>
      </c>
      <c r="F890" s="126"/>
      <c r="G890" s="31"/>
      <c r="H890" s="30"/>
      <c r="I890" s="30"/>
    </row>
    <row r="891" customFormat="false" ht="15.75" hidden="false" customHeight="false" outlineLevel="0" collapsed="false">
      <c r="A891" s="65"/>
      <c r="B891" s="30"/>
      <c r="C891" s="30"/>
      <c r="D891" s="31" t="n">
        <v>2015</v>
      </c>
      <c r="E891" s="31" t="n">
        <f aca="false">F891+G891</f>
        <v>8963</v>
      </c>
      <c r="F891" s="126" t="n">
        <v>6813</v>
      </c>
      <c r="G891" s="31" t="n">
        <v>2150</v>
      </c>
      <c r="H891" s="30"/>
      <c r="I891" s="30"/>
    </row>
    <row r="892" customFormat="false" ht="15.75" hidden="false" customHeight="false" outlineLevel="0" collapsed="false">
      <c r="A892" s="65"/>
      <c r="B892" s="30"/>
      <c r="C892" s="30"/>
      <c r="D892" s="31" t="n">
        <v>2016</v>
      </c>
      <c r="E892" s="31" t="n">
        <f aca="false">F892+G892</f>
        <v>5000</v>
      </c>
      <c r="F892" s="126" t="n">
        <v>5000</v>
      </c>
      <c r="G892" s="31" t="n">
        <v>0</v>
      </c>
      <c r="H892" s="30"/>
      <c r="I892" s="30"/>
    </row>
    <row r="893" customFormat="false" ht="15.75" hidden="false" customHeight="false" outlineLevel="0" collapsed="false">
      <c r="A893" s="65"/>
      <c r="B893" s="30"/>
      <c r="C893" s="30"/>
      <c r="D893" s="31" t="n">
        <v>2017</v>
      </c>
      <c r="E893" s="31" t="n">
        <f aca="false">F893+G893</f>
        <v>0</v>
      </c>
      <c r="F893" s="32" t="n">
        <v>0</v>
      </c>
      <c r="G893" s="31" t="n">
        <v>0</v>
      </c>
      <c r="H893" s="30"/>
      <c r="I893" s="30"/>
    </row>
    <row r="894" customFormat="false" ht="15.75" hidden="false" customHeight="true" outlineLevel="0" collapsed="false">
      <c r="A894" s="65" t="s">
        <v>342</v>
      </c>
      <c r="B894" s="30" t="s">
        <v>343</v>
      </c>
      <c r="C894" s="30" t="s">
        <v>218</v>
      </c>
      <c r="D894" s="113" t="s">
        <v>15</v>
      </c>
      <c r="E894" s="113" t="n">
        <f aca="false">SUM(E895:E899)</f>
        <v>10000</v>
      </c>
      <c r="F894" s="113" t="n">
        <f aca="false">SUM(F895:F899)</f>
        <v>10000</v>
      </c>
      <c r="G894" s="113" t="n">
        <f aca="false">SUM(G895:G899)</f>
        <v>0</v>
      </c>
      <c r="H894" s="30" t="s">
        <v>219</v>
      </c>
      <c r="I894" s="30" t="s">
        <v>340</v>
      </c>
    </row>
    <row r="895" customFormat="false" ht="15.75" hidden="true" customHeight="false" outlineLevel="0" collapsed="false">
      <c r="A895" s="65"/>
      <c r="B895" s="30"/>
      <c r="C895" s="30"/>
      <c r="D895" s="31" t="n">
        <v>2013</v>
      </c>
      <c r="E895" s="126" t="n">
        <f aca="false">F895+G895</f>
        <v>0</v>
      </c>
      <c r="F895" s="32" t="n">
        <v>0</v>
      </c>
      <c r="G895" s="31" t="n">
        <v>0</v>
      </c>
      <c r="H895" s="30"/>
      <c r="I895" s="30"/>
    </row>
    <row r="896" customFormat="false" ht="15.75" hidden="false" customHeight="false" outlineLevel="0" collapsed="false">
      <c r="A896" s="65"/>
      <c r="B896" s="30"/>
      <c r="C896" s="30"/>
      <c r="D896" s="31" t="n">
        <v>2014</v>
      </c>
      <c r="E896" s="126" t="n">
        <f aca="false">F896+G896</f>
        <v>0</v>
      </c>
      <c r="F896" s="32" t="n">
        <v>0</v>
      </c>
      <c r="G896" s="31" t="n">
        <v>0</v>
      </c>
      <c r="H896" s="30"/>
      <c r="I896" s="30"/>
    </row>
    <row r="897" customFormat="false" ht="15.75" hidden="false" customHeight="false" outlineLevel="0" collapsed="false">
      <c r="A897" s="65"/>
      <c r="B897" s="30"/>
      <c r="C897" s="30"/>
      <c r="D897" s="31" t="n">
        <v>2015</v>
      </c>
      <c r="E897" s="126" t="n">
        <f aca="false">F897+G897</f>
        <v>5000</v>
      </c>
      <c r="F897" s="126" t="n">
        <v>5000</v>
      </c>
      <c r="G897" s="31" t="n">
        <v>0</v>
      </c>
      <c r="H897" s="30"/>
      <c r="I897" s="30"/>
    </row>
    <row r="898" customFormat="false" ht="15.75" hidden="false" customHeight="false" outlineLevel="0" collapsed="false">
      <c r="A898" s="65"/>
      <c r="B898" s="30"/>
      <c r="C898" s="30"/>
      <c r="D898" s="31" t="n">
        <v>2016</v>
      </c>
      <c r="E898" s="126" t="n">
        <f aca="false">F898+G898</f>
        <v>0</v>
      </c>
      <c r="F898" s="32" t="n">
        <v>0</v>
      </c>
      <c r="G898" s="31" t="n">
        <v>0</v>
      </c>
      <c r="H898" s="30"/>
      <c r="I898" s="30"/>
    </row>
    <row r="899" customFormat="false" ht="15.75" hidden="false" customHeight="false" outlineLevel="0" collapsed="false">
      <c r="A899" s="65"/>
      <c r="B899" s="30"/>
      <c r="C899" s="30"/>
      <c r="D899" s="31" t="n">
        <v>2017</v>
      </c>
      <c r="E899" s="126" t="n">
        <f aca="false">F899+G899</f>
        <v>5000</v>
      </c>
      <c r="F899" s="126" t="n">
        <v>5000</v>
      </c>
      <c r="G899" s="31" t="n">
        <v>0</v>
      </c>
      <c r="H899" s="30"/>
      <c r="I899" s="30"/>
    </row>
    <row r="900" customFormat="false" ht="15.75" hidden="false" customHeight="true" outlineLevel="0" collapsed="false">
      <c r="A900" s="25" t="n">
        <v>3</v>
      </c>
      <c r="B900" s="26" t="s">
        <v>344</v>
      </c>
      <c r="C900" s="27" t="s">
        <v>14</v>
      </c>
      <c r="D900" s="28" t="s">
        <v>15</v>
      </c>
      <c r="E900" s="90" t="n">
        <f aca="false">E906</f>
        <v>1125</v>
      </c>
      <c r="F900" s="90" t="n">
        <f aca="false">F906</f>
        <v>1125</v>
      </c>
      <c r="G900" s="90" t="n">
        <f aca="false">G906</f>
        <v>0</v>
      </c>
      <c r="H900" s="27" t="s">
        <v>345</v>
      </c>
      <c r="I900" s="27" t="s">
        <v>346</v>
      </c>
    </row>
    <row r="901" customFormat="false" ht="15.75" hidden="true" customHeight="false" outlineLevel="0" collapsed="false">
      <c r="A901" s="25"/>
      <c r="B901" s="26"/>
      <c r="C901" s="27"/>
      <c r="D901" s="28" t="n">
        <v>2013</v>
      </c>
      <c r="E901" s="90" t="n">
        <f aca="false">E907</f>
        <v>0</v>
      </c>
      <c r="F901" s="90" t="n">
        <f aca="false">F907</f>
        <v>0</v>
      </c>
      <c r="G901" s="90" t="n">
        <f aca="false">G907</f>
        <v>0</v>
      </c>
      <c r="H901" s="27"/>
      <c r="I901" s="27"/>
    </row>
    <row r="902" customFormat="false" ht="15.75" hidden="false" customHeight="false" outlineLevel="0" collapsed="false">
      <c r="A902" s="25"/>
      <c r="B902" s="26"/>
      <c r="C902" s="27"/>
      <c r="D902" s="28" t="n">
        <v>2014</v>
      </c>
      <c r="E902" s="90" t="n">
        <f aca="false">E908</f>
        <v>0</v>
      </c>
      <c r="F902" s="90" t="n">
        <f aca="false">F908</f>
        <v>0</v>
      </c>
      <c r="G902" s="90" t="n">
        <f aca="false">G908</f>
        <v>0</v>
      </c>
      <c r="H902" s="27"/>
      <c r="I902" s="27"/>
    </row>
    <row r="903" customFormat="false" ht="15.75" hidden="false" customHeight="false" outlineLevel="0" collapsed="false">
      <c r="A903" s="25"/>
      <c r="B903" s="26"/>
      <c r="C903" s="27"/>
      <c r="D903" s="28" t="n">
        <v>2015</v>
      </c>
      <c r="E903" s="90" t="n">
        <f aca="false">E909</f>
        <v>375</v>
      </c>
      <c r="F903" s="90" t="n">
        <f aca="false">F909</f>
        <v>375</v>
      </c>
      <c r="G903" s="90" t="n">
        <f aca="false">G909</f>
        <v>0</v>
      </c>
      <c r="H903" s="27"/>
      <c r="I903" s="27"/>
    </row>
    <row r="904" customFormat="false" ht="15.75" hidden="false" customHeight="false" outlineLevel="0" collapsed="false">
      <c r="A904" s="25"/>
      <c r="B904" s="26"/>
      <c r="C904" s="27"/>
      <c r="D904" s="28" t="n">
        <v>2016</v>
      </c>
      <c r="E904" s="90" t="n">
        <f aca="false">E910</f>
        <v>375</v>
      </c>
      <c r="F904" s="90" t="n">
        <f aca="false">F910</f>
        <v>375</v>
      </c>
      <c r="G904" s="90" t="n">
        <f aca="false">G910</f>
        <v>0</v>
      </c>
      <c r="H904" s="27"/>
      <c r="I904" s="27"/>
    </row>
    <row r="905" customFormat="false" ht="15.75" hidden="false" customHeight="false" outlineLevel="0" collapsed="false">
      <c r="A905" s="25"/>
      <c r="B905" s="26"/>
      <c r="C905" s="27"/>
      <c r="D905" s="28" t="n">
        <v>2017</v>
      </c>
      <c r="E905" s="90" t="n">
        <f aca="false">E911</f>
        <v>375</v>
      </c>
      <c r="F905" s="90" t="n">
        <f aca="false">F911</f>
        <v>375</v>
      </c>
      <c r="G905" s="90" t="n">
        <f aca="false">G911</f>
        <v>0</v>
      </c>
      <c r="H905" s="27"/>
      <c r="I905" s="27"/>
    </row>
    <row r="906" customFormat="false" ht="15.75" hidden="true" customHeight="true" outlineLevel="0" collapsed="false">
      <c r="A906" s="137" t="s">
        <v>87</v>
      </c>
      <c r="B906" s="138" t="s">
        <v>347</v>
      </c>
      <c r="C906" s="130"/>
      <c r="D906" s="130" t="s">
        <v>15</v>
      </c>
      <c r="E906" s="113" t="n">
        <f aca="false">SUM(E907:E911)</f>
        <v>1125</v>
      </c>
      <c r="F906" s="113" t="n">
        <f aca="false">SUM(F907:F911)</f>
        <v>1125</v>
      </c>
      <c r="G906" s="113" t="n">
        <f aca="false">SUM(G907:G911)</f>
        <v>0</v>
      </c>
      <c r="H906" s="139"/>
      <c r="I906" s="140"/>
    </row>
    <row r="907" customFormat="false" ht="15.75" hidden="true" customHeight="false" outlineLevel="0" collapsed="false">
      <c r="A907" s="137"/>
      <c r="B907" s="138"/>
      <c r="C907" s="130"/>
      <c r="D907" s="130" t="n">
        <v>2013</v>
      </c>
      <c r="E907" s="141" t="n">
        <f aca="false">E913</f>
        <v>0</v>
      </c>
      <c r="F907" s="141" t="n">
        <f aca="false">F913</f>
        <v>0</v>
      </c>
      <c r="G907" s="141" t="n">
        <f aca="false">G913</f>
        <v>0</v>
      </c>
      <c r="H907" s="139"/>
      <c r="I907" s="140"/>
    </row>
    <row r="908" customFormat="false" ht="15.75" hidden="true" customHeight="false" outlineLevel="0" collapsed="false">
      <c r="A908" s="137"/>
      <c r="B908" s="138"/>
      <c r="C908" s="130"/>
      <c r="D908" s="130" t="n">
        <v>2014</v>
      </c>
      <c r="E908" s="141" t="n">
        <f aca="false">E914</f>
        <v>0</v>
      </c>
      <c r="F908" s="141" t="n">
        <f aca="false">F914</f>
        <v>0</v>
      </c>
      <c r="G908" s="141" t="n">
        <f aca="false">G914</f>
        <v>0</v>
      </c>
      <c r="H908" s="139"/>
      <c r="I908" s="140"/>
    </row>
    <row r="909" customFormat="false" ht="15.75" hidden="true" customHeight="false" outlineLevel="0" collapsed="false">
      <c r="A909" s="137"/>
      <c r="B909" s="138"/>
      <c r="C909" s="130"/>
      <c r="D909" s="130" t="n">
        <v>2015</v>
      </c>
      <c r="E909" s="141" t="n">
        <f aca="false">E915</f>
        <v>375</v>
      </c>
      <c r="F909" s="141" t="n">
        <f aca="false">F915</f>
        <v>375</v>
      </c>
      <c r="G909" s="141" t="n">
        <f aca="false">G915</f>
        <v>0</v>
      </c>
      <c r="H909" s="139"/>
      <c r="I909" s="140"/>
    </row>
    <row r="910" customFormat="false" ht="15.75" hidden="true" customHeight="false" outlineLevel="0" collapsed="false">
      <c r="A910" s="137"/>
      <c r="B910" s="138"/>
      <c r="C910" s="130"/>
      <c r="D910" s="130" t="n">
        <v>2016</v>
      </c>
      <c r="E910" s="141" t="n">
        <f aca="false">E916</f>
        <v>375</v>
      </c>
      <c r="F910" s="141" t="n">
        <f aca="false">F916</f>
        <v>375</v>
      </c>
      <c r="G910" s="141" t="n">
        <f aca="false">G916</f>
        <v>0</v>
      </c>
      <c r="H910" s="139"/>
      <c r="I910" s="140"/>
    </row>
    <row r="911" customFormat="false" ht="15.75" hidden="true" customHeight="false" outlineLevel="0" collapsed="false">
      <c r="A911" s="137"/>
      <c r="B911" s="138"/>
      <c r="C911" s="130"/>
      <c r="D911" s="130" t="n">
        <v>2017</v>
      </c>
      <c r="E911" s="141" t="n">
        <f aca="false">E917</f>
        <v>375</v>
      </c>
      <c r="F911" s="141" t="n">
        <f aca="false">F917</f>
        <v>375</v>
      </c>
      <c r="G911" s="141" t="n">
        <f aca="false">G917</f>
        <v>0</v>
      </c>
      <c r="H911" s="139"/>
      <c r="I911" s="140"/>
    </row>
    <row r="912" customFormat="false" ht="15.75" hidden="false" customHeight="true" outlineLevel="0" collapsed="false">
      <c r="A912" s="65" t="s">
        <v>348</v>
      </c>
      <c r="B912" s="30" t="s">
        <v>349</v>
      </c>
      <c r="C912" s="30" t="s">
        <v>218</v>
      </c>
      <c r="D912" s="113" t="s">
        <v>15</v>
      </c>
      <c r="E912" s="113" t="n">
        <f aca="false">SUM(E913:E917)</f>
        <v>1125</v>
      </c>
      <c r="F912" s="113" t="n">
        <f aca="false">SUM(F913:F917)</f>
        <v>1125</v>
      </c>
      <c r="G912" s="113" t="n">
        <f aca="false">SUM(G913:G917)</f>
        <v>0</v>
      </c>
      <c r="H912" s="30" t="s">
        <v>219</v>
      </c>
      <c r="I912" s="30" t="s">
        <v>350</v>
      </c>
    </row>
    <row r="913" customFormat="false" ht="15.75" hidden="true" customHeight="false" outlineLevel="0" collapsed="false">
      <c r="A913" s="65"/>
      <c r="B913" s="30"/>
      <c r="C913" s="30"/>
      <c r="D913" s="31" t="n">
        <v>2013</v>
      </c>
      <c r="E913" s="31" t="n">
        <f aca="false">F913+G913</f>
        <v>0</v>
      </c>
      <c r="F913" s="142"/>
      <c r="G913" s="31" t="n">
        <v>0</v>
      </c>
      <c r="H913" s="30"/>
      <c r="I913" s="30"/>
    </row>
    <row r="914" customFormat="false" ht="21" hidden="false" customHeight="true" outlineLevel="0" collapsed="false">
      <c r="A914" s="65"/>
      <c r="B914" s="30"/>
      <c r="C914" s="30"/>
      <c r="D914" s="31" t="n">
        <v>2014</v>
      </c>
      <c r="E914" s="31" t="n">
        <f aca="false">F914+G914</f>
        <v>0</v>
      </c>
      <c r="F914" s="142"/>
      <c r="G914" s="31" t="n">
        <v>0</v>
      </c>
      <c r="H914" s="30"/>
      <c r="I914" s="30"/>
    </row>
    <row r="915" customFormat="false" ht="24" hidden="false" customHeight="true" outlineLevel="0" collapsed="false">
      <c r="A915" s="65"/>
      <c r="B915" s="30"/>
      <c r="C915" s="30"/>
      <c r="D915" s="31" t="n">
        <v>2015</v>
      </c>
      <c r="E915" s="143" t="n">
        <f aca="false">F915+G915</f>
        <v>375</v>
      </c>
      <c r="F915" s="144" t="n">
        <v>375</v>
      </c>
      <c r="G915" s="31" t="n">
        <v>0</v>
      </c>
      <c r="H915" s="30"/>
      <c r="I915" s="30"/>
    </row>
    <row r="916" customFormat="false" ht="21.75" hidden="false" customHeight="true" outlineLevel="0" collapsed="false">
      <c r="A916" s="65"/>
      <c r="B916" s="30"/>
      <c r="C916" s="30"/>
      <c r="D916" s="31" t="n">
        <v>2016</v>
      </c>
      <c r="E916" s="143" t="n">
        <f aca="false">F916+G916</f>
        <v>375</v>
      </c>
      <c r="F916" s="144" t="n">
        <v>375</v>
      </c>
      <c r="G916" s="31" t="n">
        <v>0</v>
      </c>
      <c r="H916" s="30"/>
      <c r="I916" s="30"/>
    </row>
    <row r="917" customFormat="false" ht="21" hidden="false" customHeight="true" outlineLevel="0" collapsed="false">
      <c r="A917" s="65"/>
      <c r="B917" s="30"/>
      <c r="C917" s="30"/>
      <c r="D917" s="31" t="n">
        <v>2017</v>
      </c>
      <c r="E917" s="143" t="n">
        <f aca="false">F917+G917</f>
        <v>375</v>
      </c>
      <c r="F917" s="144" t="n">
        <v>375</v>
      </c>
      <c r="G917" s="31" t="n">
        <v>0</v>
      </c>
      <c r="H917" s="30"/>
      <c r="I917" s="30"/>
    </row>
    <row r="918" customFormat="false" ht="21" hidden="false" customHeight="true" outlineLevel="0" collapsed="false">
      <c r="A918" s="88" t="s">
        <v>351</v>
      </c>
      <c r="B918" s="88"/>
      <c r="C918" s="88"/>
      <c r="D918" s="88"/>
      <c r="E918" s="88"/>
      <c r="F918" s="88"/>
      <c r="G918" s="88"/>
      <c r="H918" s="88"/>
      <c r="I918" s="88"/>
      <c r="J918" s="145"/>
    </row>
    <row r="919" customFormat="false" ht="15.75" hidden="false" customHeight="true" outlineLevel="0" collapsed="false">
      <c r="A919" s="17"/>
      <c r="B919" s="18" t="s">
        <v>352</v>
      </c>
      <c r="C919" s="19"/>
      <c r="D919" s="21" t="s">
        <v>15</v>
      </c>
      <c r="E919" s="146" t="n">
        <f aca="false">F919+G919</f>
        <v>3816</v>
      </c>
      <c r="F919" s="89" t="n">
        <f aca="false">F926+F945</f>
        <v>3816</v>
      </c>
      <c r="G919" s="146" t="n">
        <f aca="false">G926+G945</f>
        <v>0</v>
      </c>
      <c r="H919" s="19"/>
      <c r="I919" s="19"/>
      <c r="J919" s="145"/>
    </row>
    <row r="920" customFormat="false" ht="15.75" hidden="true" customHeight="false" outlineLevel="0" collapsed="false">
      <c r="A920" s="17"/>
      <c r="B920" s="18"/>
      <c r="C920" s="19"/>
      <c r="D920" s="21" t="n">
        <v>2013</v>
      </c>
      <c r="E920" s="89" t="n">
        <f aca="false">E927+E946</f>
        <v>0</v>
      </c>
      <c r="F920" s="89" t="n">
        <f aca="false">F927+F946</f>
        <v>0</v>
      </c>
      <c r="G920" s="146" t="n">
        <f aca="false">G927+G946</f>
        <v>0</v>
      </c>
      <c r="H920" s="19"/>
      <c r="I920" s="19"/>
      <c r="J920" s="145"/>
    </row>
    <row r="921" customFormat="false" ht="15.75" hidden="false" customHeight="false" outlineLevel="0" collapsed="false">
      <c r="A921" s="17"/>
      <c r="B921" s="18"/>
      <c r="C921" s="19"/>
      <c r="D921" s="21" t="n">
        <v>2014</v>
      </c>
      <c r="E921" s="89" t="n">
        <f aca="false">E928+E947</f>
        <v>114</v>
      </c>
      <c r="F921" s="89" t="n">
        <f aca="false">F928+F947</f>
        <v>114</v>
      </c>
      <c r="G921" s="146" t="n">
        <f aca="false">G928+G947</f>
        <v>0</v>
      </c>
      <c r="H921" s="19"/>
      <c r="I921" s="19"/>
      <c r="J921" s="145"/>
    </row>
    <row r="922" customFormat="false" ht="15.75" hidden="false" customHeight="false" outlineLevel="0" collapsed="false">
      <c r="A922" s="17"/>
      <c r="B922" s="18"/>
      <c r="C922" s="19"/>
      <c r="D922" s="21" t="n">
        <v>2015</v>
      </c>
      <c r="E922" s="89" t="n">
        <f aca="false">E929+E948</f>
        <v>1234</v>
      </c>
      <c r="F922" s="89" t="n">
        <f aca="false">F929+F948</f>
        <v>1234</v>
      </c>
      <c r="G922" s="146" t="n">
        <f aca="false">G929+G948</f>
        <v>0</v>
      </c>
      <c r="H922" s="19"/>
      <c r="I922" s="19"/>
      <c r="J922" s="145"/>
    </row>
    <row r="923" customFormat="false" ht="15.75" hidden="false" customHeight="false" outlineLevel="0" collapsed="false">
      <c r="A923" s="17"/>
      <c r="B923" s="18"/>
      <c r="C923" s="19"/>
      <c r="D923" s="21" t="n">
        <v>2016</v>
      </c>
      <c r="E923" s="89" t="n">
        <f aca="false">E930+E949</f>
        <v>1234</v>
      </c>
      <c r="F923" s="89" t="n">
        <f aca="false">F930+F949</f>
        <v>1234</v>
      </c>
      <c r="G923" s="146" t="n">
        <f aca="false">G930+G949</f>
        <v>0</v>
      </c>
      <c r="H923" s="19"/>
      <c r="I923" s="19"/>
      <c r="J923" s="145"/>
    </row>
    <row r="924" customFormat="false" ht="15.75" hidden="false" customHeight="false" outlineLevel="0" collapsed="false">
      <c r="A924" s="17"/>
      <c r="B924" s="18"/>
      <c r="C924" s="19"/>
      <c r="D924" s="21" t="n">
        <v>2017</v>
      </c>
      <c r="E924" s="89" t="n">
        <f aca="false">E931+E950</f>
        <v>1234</v>
      </c>
      <c r="F924" s="89" t="n">
        <f aca="false">F931+F950</f>
        <v>1234</v>
      </c>
      <c r="G924" s="146" t="n">
        <f aca="false">G931+G950</f>
        <v>0</v>
      </c>
      <c r="H924" s="19"/>
      <c r="I924" s="19"/>
      <c r="J924" s="145"/>
    </row>
    <row r="925" customFormat="false" ht="19.5" hidden="false" customHeight="true" outlineLevel="0" collapsed="false">
      <c r="A925" s="147" t="s">
        <v>353</v>
      </c>
      <c r="B925" s="147"/>
      <c r="C925" s="147"/>
      <c r="D925" s="147"/>
      <c r="E925" s="147"/>
      <c r="F925" s="147"/>
      <c r="G925" s="147"/>
      <c r="H925" s="147"/>
      <c r="I925" s="147"/>
      <c r="J925" s="147"/>
    </row>
    <row r="926" customFormat="false" ht="15.75" hidden="false" customHeight="true" outlineLevel="0" collapsed="false">
      <c r="A926" s="25" t="s">
        <v>20</v>
      </c>
      <c r="B926" s="26" t="s">
        <v>354</v>
      </c>
      <c r="C926" s="27"/>
      <c r="D926" s="27" t="s">
        <v>15</v>
      </c>
      <c r="E926" s="148" t="n">
        <f aca="false">SUM(E927:E931)</f>
        <v>456</v>
      </c>
      <c r="F926" s="148" t="n">
        <f aca="false">SUM(F927:F931)</f>
        <v>456</v>
      </c>
      <c r="G926" s="148" t="n">
        <f aca="false">SUM(G927:G931)</f>
        <v>0</v>
      </c>
      <c r="H926" s="27"/>
      <c r="I926" s="27"/>
      <c r="J926" s="145"/>
    </row>
    <row r="927" customFormat="false" ht="15.75" hidden="true" customHeight="false" outlineLevel="0" collapsed="false">
      <c r="A927" s="25"/>
      <c r="B927" s="26"/>
      <c r="C927" s="27"/>
      <c r="D927" s="28" t="n">
        <v>2013</v>
      </c>
      <c r="E927" s="73" t="n">
        <f aca="false">F927+G927</f>
        <v>0</v>
      </c>
      <c r="F927" s="28" t="n">
        <f aca="false">F933</f>
        <v>0</v>
      </c>
      <c r="G927" s="73" t="n">
        <f aca="false">G933</f>
        <v>0</v>
      </c>
      <c r="H927" s="27"/>
      <c r="I927" s="27"/>
      <c r="J927" s="145"/>
    </row>
    <row r="928" customFormat="false" ht="15.75" hidden="false" customHeight="false" outlineLevel="0" collapsed="false">
      <c r="A928" s="25"/>
      <c r="B928" s="26"/>
      <c r="C928" s="27"/>
      <c r="D928" s="28" t="n">
        <v>2014</v>
      </c>
      <c r="E928" s="73" t="n">
        <f aca="false">F928+G928</f>
        <v>114</v>
      </c>
      <c r="F928" s="28" t="n">
        <f aca="false">F934</f>
        <v>114</v>
      </c>
      <c r="G928" s="73" t="n">
        <f aca="false">G934</f>
        <v>0</v>
      </c>
      <c r="H928" s="27"/>
      <c r="I928" s="27"/>
      <c r="J928" s="145"/>
    </row>
    <row r="929" customFormat="false" ht="15.75" hidden="false" customHeight="false" outlineLevel="0" collapsed="false">
      <c r="A929" s="25"/>
      <c r="B929" s="26"/>
      <c r="C929" s="27"/>
      <c r="D929" s="28" t="n">
        <v>2015</v>
      </c>
      <c r="E929" s="73" t="n">
        <f aca="false">F929+G929</f>
        <v>114</v>
      </c>
      <c r="F929" s="28" t="n">
        <f aca="false">F935</f>
        <v>114</v>
      </c>
      <c r="G929" s="73" t="n">
        <f aca="false">G935</f>
        <v>0</v>
      </c>
      <c r="H929" s="27"/>
      <c r="I929" s="27"/>
      <c r="J929" s="145"/>
    </row>
    <row r="930" customFormat="false" ht="15.75" hidden="false" customHeight="false" outlineLevel="0" collapsed="false">
      <c r="A930" s="25"/>
      <c r="B930" s="26"/>
      <c r="C930" s="27"/>
      <c r="D930" s="28" t="n">
        <v>2016</v>
      </c>
      <c r="E930" s="73" t="n">
        <f aca="false">F930+G930</f>
        <v>114</v>
      </c>
      <c r="F930" s="28" t="n">
        <f aca="false">F936</f>
        <v>114</v>
      </c>
      <c r="G930" s="73" t="n">
        <f aca="false">G936</f>
        <v>0</v>
      </c>
      <c r="H930" s="27"/>
      <c r="I930" s="27"/>
      <c r="J930" s="145"/>
    </row>
    <row r="931" customFormat="false" ht="15.75" hidden="false" customHeight="false" outlineLevel="0" collapsed="false">
      <c r="A931" s="25"/>
      <c r="B931" s="26"/>
      <c r="C931" s="27"/>
      <c r="D931" s="28" t="n">
        <v>2017</v>
      </c>
      <c r="E931" s="73" t="n">
        <f aca="false">F931+G931</f>
        <v>114</v>
      </c>
      <c r="F931" s="28" t="n">
        <f aca="false">F937</f>
        <v>114</v>
      </c>
      <c r="G931" s="73" t="n">
        <f aca="false">G937</f>
        <v>0</v>
      </c>
      <c r="H931" s="27"/>
      <c r="I931" s="27"/>
      <c r="J931" s="145"/>
    </row>
    <row r="932" customFormat="false" ht="15.75" hidden="false" customHeight="true" outlineLevel="0" collapsed="false">
      <c r="A932" s="137" t="s">
        <v>114</v>
      </c>
      <c r="B932" s="149" t="s">
        <v>355</v>
      </c>
      <c r="C932" s="130" t="s">
        <v>356</v>
      </c>
      <c r="D932" s="130" t="s">
        <v>15</v>
      </c>
      <c r="E932" s="75" t="n">
        <f aca="false">F932+G932</f>
        <v>456</v>
      </c>
      <c r="F932" s="150" t="n">
        <f aca="false">F938</f>
        <v>456</v>
      </c>
      <c r="G932" s="150" t="n">
        <f aca="false">G938</f>
        <v>0</v>
      </c>
      <c r="H932" s="130"/>
      <c r="I932" s="130"/>
      <c r="J932" s="145"/>
    </row>
    <row r="933" customFormat="false" ht="15.75" hidden="true" customHeight="false" outlineLevel="0" collapsed="false">
      <c r="A933" s="137"/>
      <c r="B933" s="149"/>
      <c r="C933" s="130"/>
      <c r="D933" s="75" t="n">
        <v>2013</v>
      </c>
      <c r="E933" s="75" t="n">
        <f aca="false">F933+G933</f>
        <v>0</v>
      </c>
      <c r="F933" s="150" t="n">
        <f aca="false">F939</f>
        <v>0</v>
      </c>
      <c r="G933" s="150" t="n">
        <f aca="false">G939</f>
        <v>0</v>
      </c>
      <c r="H933" s="130"/>
      <c r="I933" s="130"/>
      <c r="J933" s="145"/>
    </row>
    <row r="934" customFormat="false" ht="15.75" hidden="false" customHeight="false" outlineLevel="0" collapsed="false">
      <c r="A934" s="137"/>
      <c r="B934" s="149"/>
      <c r="C934" s="130"/>
      <c r="D934" s="75" t="n">
        <v>2014</v>
      </c>
      <c r="E934" s="75" t="n">
        <f aca="false">F934+G934</f>
        <v>114</v>
      </c>
      <c r="F934" s="150" t="n">
        <f aca="false">F940</f>
        <v>114</v>
      </c>
      <c r="G934" s="150" t="n">
        <f aca="false">G940</f>
        <v>0</v>
      </c>
      <c r="H934" s="130"/>
      <c r="I934" s="130"/>
      <c r="J934" s="145"/>
    </row>
    <row r="935" customFormat="false" ht="15.75" hidden="false" customHeight="false" outlineLevel="0" collapsed="false">
      <c r="A935" s="137"/>
      <c r="B935" s="149"/>
      <c r="C935" s="130"/>
      <c r="D935" s="75" t="n">
        <v>2015</v>
      </c>
      <c r="E935" s="75" t="n">
        <f aca="false">F935+G935</f>
        <v>114</v>
      </c>
      <c r="F935" s="150" t="n">
        <f aca="false">F941</f>
        <v>114</v>
      </c>
      <c r="G935" s="150" t="n">
        <f aca="false">G941</f>
        <v>0</v>
      </c>
      <c r="H935" s="130"/>
      <c r="I935" s="130"/>
      <c r="J935" s="145"/>
    </row>
    <row r="936" customFormat="false" ht="15.75" hidden="false" customHeight="false" outlineLevel="0" collapsed="false">
      <c r="A936" s="137"/>
      <c r="B936" s="149"/>
      <c r="C936" s="130"/>
      <c r="D936" s="75" t="n">
        <v>2016</v>
      </c>
      <c r="E936" s="75" t="n">
        <f aca="false">F936+G936</f>
        <v>114</v>
      </c>
      <c r="F936" s="150" t="n">
        <f aca="false">F942</f>
        <v>114</v>
      </c>
      <c r="G936" s="150" t="n">
        <f aca="false">G942</f>
        <v>0</v>
      </c>
      <c r="H936" s="130"/>
      <c r="I936" s="130"/>
      <c r="J936" s="145"/>
    </row>
    <row r="937" customFormat="false" ht="15.75" hidden="false" customHeight="false" outlineLevel="0" collapsed="false">
      <c r="A937" s="137"/>
      <c r="B937" s="149"/>
      <c r="C937" s="130"/>
      <c r="D937" s="75" t="n">
        <v>2017</v>
      </c>
      <c r="E937" s="75" t="n">
        <f aca="false">F937+G937</f>
        <v>114</v>
      </c>
      <c r="F937" s="150" t="n">
        <f aca="false">F943</f>
        <v>114</v>
      </c>
      <c r="G937" s="150" t="n">
        <f aca="false">G943</f>
        <v>0</v>
      </c>
      <c r="H937" s="130"/>
      <c r="I937" s="130"/>
      <c r="J937" s="145"/>
    </row>
    <row r="938" customFormat="false" ht="15.75" hidden="false" customHeight="true" outlineLevel="0" collapsed="false">
      <c r="A938" s="65" t="s">
        <v>357</v>
      </c>
      <c r="B938" s="30" t="s">
        <v>358</v>
      </c>
      <c r="C938" s="30" t="s">
        <v>218</v>
      </c>
      <c r="D938" s="113" t="s">
        <v>15</v>
      </c>
      <c r="E938" s="151" t="n">
        <f aca="false">SUM(E939:E943)</f>
        <v>456</v>
      </c>
      <c r="F938" s="151" t="n">
        <f aca="false">SUM(F939:F943)</f>
        <v>456</v>
      </c>
      <c r="G938" s="151" t="n">
        <f aca="false">SUM(G939:G943)</f>
        <v>0</v>
      </c>
      <c r="H938" s="30" t="s">
        <v>219</v>
      </c>
      <c r="I938" s="30" t="s">
        <v>359</v>
      </c>
      <c r="J938" s="145"/>
    </row>
    <row r="939" customFormat="false" ht="15.75" hidden="true" customHeight="false" outlineLevel="0" collapsed="false">
      <c r="A939" s="65"/>
      <c r="B939" s="30"/>
      <c r="C939" s="30"/>
      <c r="D939" s="31" t="n">
        <v>2013</v>
      </c>
      <c r="E939" s="31" t="n">
        <f aca="false">F939+G939</f>
        <v>0</v>
      </c>
      <c r="F939" s="32"/>
      <c r="G939" s="31" t="n">
        <v>0</v>
      </c>
      <c r="H939" s="30"/>
      <c r="I939" s="30"/>
      <c r="J939" s="145"/>
    </row>
    <row r="940" customFormat="false" ht="15.75" hidden="false" customHeight="false" outlineLevel="0" collapsed="false">
      <c r="A940" s="65"/>
      <c r="B940" s="30"/>
      <c r="C940" s="30"/>
      <c r="D940" s="31" t="n">
        <v>2014</v>
      </c>
      <c r="E940" s="31" t="n">
        <f aca="false">F940+G940</f>
        <v>114</v>
      </c>
      <c r="F940" s="32" t="n">
        <v>114</v>
      </c>
      <c r="G940" s="31" t="n">
        <v>0</v>
      </c>
      <c r="H940" s="30"/>
      <c r="I940" s="30"/>
      <c r="J940" s="145"/>
    </row>
    <row r="941" customFormat="false" ht="15.75" hidden="false" customHeight="false" outlineLevel="0" collapsed="false">
      <c r="A941" s="65"/>
      <c r="B941" s="30"/>
      <c r="C941" s="30"/>
      <c r="D941" s="31" t="n">
        <v>2015</v>
      </c>
      <c r="E941" s="31" t="n">
        <f aca="false">F941+G941</f>
        <v>114</v>
      </c>
      <c r="F941" s="32" t="n">
        <v>114</v>
      </c>
      <c r="G941" s="31" t="n">
        <v>0</v>
      </c>
      <c r="H941" s="30"/>
      <c r="I941" s="30"/>
      <c r="J941" s="145"/>
    </row>
    <row r="942" customFormat="false" ht="15.75" hidden="false" customHeight="false" outlineLevel="0" collapsed="false">
      <c r="A942" s="65"/>
      <c r="B942" s="30"/>
      <c r="C942" s="30"/>
      <c r="D942" s="31" t="n">
        <v>2016</v>
      </c>
      <c r="E942" s="31" t="n">
        <f aca="false">F942+G942</f>
        <v>114</v>
      </c>
      <c r="F942" s="32" t="n">
        <v>114</v>
      </c>
      <c r="G942" s="31" t="n">
        <v>0</v>
      </c>
      <c r="H942" s="30"/>
      <c r="I942" s="30"/>
      <c r="J942" s="145"/>
    </row>
    <row r="943" customFormat="false" ht="15.75" hidden="false" customHeight="false" outlineLevel="0" collapsed="false">
      <c r="A943" s="65"/>
      <c r="B943" s="30"/>
      <c r="C943" s="30"/>
      <c r="D943" s="31" t="n">
        <v>2017</v>
      </c>
      <c r="E943" s="31" t="n">
        <f aca="false">F943+G943</f>
        <v>114</v>
      </c>
      <c r="F943" s="32" t="n">
        <v>114</v>
      </c>
      <c r="G943" s="31" t="n">
        <v>0</v>
      </c>
      <c r="H943" s="30"/>
      <c r="I943" s="30"/>
      <c r="J943" s="145"/>
    </row>
    <row r="944" customFormat="false" ht="19.5" hidden="false" customHeight="true" outlineLevel="0" collapsed="false">
      <c r="A944" s="152" t="s">
        <v>360</v>
      </c>
      <c r="B944" s="152"/>
      <c r="C944" s="152"/>
      <c r="D944" s="152"/>
      <c r="E944" s="152"/>
      <c r="F944" s="152"/>
      <c r="G944" s="152"/>
      <c r="H944" s="152"/>
      <c r="I944" s="152"/>
      <c r="J944" s="145"/>
    </row>
    <row r="945" customFormat="false" ht="15.75" hidden="false" customHeight="true" outlineLevel="0" collapsed="false">
      <c r="A945" s="25" t="s">
        <v>361</v>
      </c>
      <c r="B945" s="26" t="s">
        <v>362</v>
      </c>
      <c r="C945" s="27"/>
      <c r="D945" s="28" t="s">
        <v>15</v>
      </c>
      <c r="E945" s="73" t="n">
        <f aca="false">E951</f>
        <v>3360</v>
      </c>
      <c r="F945" s="73" t="n">
        <f aca="false">F951</f>
        <v>3360</v>
      </c>
      <c r="G945" s="73" t="n">
        <f aca="false">G951</f>
        <v>0</v>
      </c>
      <c r="H945" s="27"/>
      <c r="I945" s="27"/>
      <c r="J945" s="145"/>
    </row>
    <row r="946" customFormat="false" ht="15.75" hidden="true" customHeight="false" outlineLevel="0" collapsed="false">
      <c r="A946" s="25"/>
      <c r="B946" s="26"/>
      <c r="C946" s="27"/>
      <c r="D946" s="28" t="n">
        <v>2013</v>
      </c>
      <c r="E946" s="73" t="n">
        <f aca="false">E952</f>
        <v>0</v>
      </c>
      <c r="F946" s="73" t="n">
        <f aca="false">F952</f>
        <v>0</v>
      </c>
      <c r="G946" s="73" t="n">
        <f aca="false">G952</f>
        <v>0</v>
      </c>
      <c r="H946" s="27"/>
      <c r="I946" s="27"/>
      <c r="J946" s="145"/>
    </row>
    <row r="947" customFormat="false" ht="15.75" hidden="false" customHeight="false" outlineLevel="0" collapsed="false">
      <c r="A947" s="25"/>
      <c r="B947" s="26"/>
      <c r="C947" s="27"/>
      <c r="D947" s="28" t="n">
        <v>2014</v>
      </c>
      <c r="E947" s="73" t="n">
        <f aca="false">E953</f>
        <v>0</v>
      </c>
      <c r="F947" s="73" t="n">
        <f aca="false">F953</f>
        <v>0</v>
      </c>
      <c r="G947" s="73" t="n">
        <f aca="false">G953</f>
        <v>0</v>
      </c>
      <c r="H947" s="27"/>
      <c r="I947" s="27"/>
      <c r="J947" s="145"/>
    </row>
    <row r="948" customFormat="false" ht="15.75" hidden="false" customHeight="false" outlineLevel="0" collapsed="false">
      <c r="A948" s="25"/>
      <c r="B948" s="26"/>
      <c r="C948" s="27"/>
      <c r="D948" s="28" t="n">
        <v>2015</v>
      </c>
      <c r="E948" s="73" t="n">
        <f aca="false">E954</f>
        <v>1120</v>
      </c>
      <c r="F948" s="73" t="n">
        <f aca="false">F954</f>
        <v>1120</v>
      </c>
      <c r="G948" s="73" t="n">
        <f aca="false">G954</f>
        <v>0</v>
      </c>
      <c r="H948" s="27"/>
      <c r="I948" s="27"/>
      <c r="J948" s="145"/>
    </row>
    <row r="949" customFormat="false" ht="15.75" hidden="false" customHeight="false" outlineLevel="0" collapsed="false">
      <c r="A949" s="25"/>
      <c r="B949" s="26"/>
      <c r="C949" s="27"/>
      <c r="D949" s="28" t="n">
        <v>2016</v>
      </c>
      <c r="E949" s="73" t="n">
        <f aca="false">E955</f>
        <v>1120</v>
      </c>
      <c r="F949" s="73" t="n">
        <f aca="false">F955</f>
        <v>1120</v>
      </c>
      <c r="G949" s="73" t="n">
        <f aca="false">G955</f>
        <v>0</v>
      </c>
      <c r="H949" s="27"/>
      <c r="I949" s="27"/>
      <c r="J949" s="145"/>
    </row>
    <row r="950" customFormat="false" ht="15.75" hidden="false" customHeight="false" outlineLevel="0" collapsed="false">
      <c r="A950" s="25"/>
      <c r="B950" s="26"/>
      <c r="C950" s="27"/>
      <c r="D950" s="28" t="n">
        <v>2017</v>
      </c>
      <c r="E950" s="73" t="n">
        <f aca="false">E956</f>
        <v>1120</v>
      </c>
      <c r="F950" s="73" t="n">
        <f aca="false">F956</f>
        <v>1120</v>
      </c>
      <c r="G950" s="73" t="n">
        <f aca="false">G956</f>
        <v>0</v>
      </c>
      <c r="H950" s="27"/>
      <c r="I950" s="27"/>
      <c r="J950" s="145"/>
    </row>
    <row r="951" customFormat="false" ht="15.75" hidden="false" customHeight="true" outlineLevel="0" collapsed="false">
      <c r="A951" s="137" t="s">
        <v>42</v>
      </c>
      <c r="B951" s="149" t="s">
        <v>363</v>
      </c>
      <c r="C951" s="130" t="s">
        <v>197</v>
      </c>
      <c r="D951" s="130" t="s">
        <v>15</v>
      </c>
      <c r="E951" s="153" t="n">
        <f aca="false">E957</f>
        <v>3360</v>
      </c>
      <c r="F951" s="153" t="n">
        <f aca="false">F957</f>
        <v>3360</v>
      </c>
      <c r="G951" s="153" t="n">
        <f aca="false">G957</f>
        <v>0</v>
      </c>
      <c r="H951" s="130"/>
      <c r="I951" s="130"/>
      <c r="J951" s="145"/>
    </row>
    <row r="952" customFormat="false" ht="15.75" hidden="true" customHeight="false" outlineLevel="0" collapsed="false">
      <c r="A952" s="137"/>
      <c r="B952" s="149"/>
      <c r="C952" s="130"/>
      <c r="D952" s="75" t="n">
        <v>2013</v>
      </c>
      <c r="E952" s="153" t="n">
        <f aca="false">E958</f>
        <v>0</v>
      </c>
      <c r="F952" s="153" t="n">
        <f aca="false">F958</f>
        <v>0</v>
      </c>
      <c r="G952" s="153" t="n">
        <f aca="false">G958</f>
        <v>0</v>
      </c>
      <c r="H952" s="130"/>
      <c r="I952" s="130"/>
      <c r="J952" s="145"/>
    </row>
    <row r="953" customFormat="false" ht="15.75" hidden="false" customHeight="false" outlineLevel="0" collapsed="false">
      <c r="A953" s="137"/>
      <c r="B953" s="149"/>
      <c r="C953" s="130"/>
      <c r="D953" s="75" t="n">
        <v>2014</v>
      </c>
      <c r="E953" s="153" t="n">
        <f aca="false">E959</f>
        <v>0</v>
      </c>
      <c r="F953" s="153" t="n">
        <f aca="false">F959</f>
        <v>0</v>
      </c>
      <c r="G953" s="153" t="n">
        <f aca="false">G959</f>
        <v>0</v>
      </c>
      <c r="H953" s="130"/>
      <c r="I953" s="130"/>
      <c r="J953" s="145"/>
    </row>
    <row r="954" customFormat="false" ht="15.75" hidden="false" customHeight="false" outlineLevel="0" collapsed="false">
      <c r="A954" s="137"/>
      <c r="B954" s="149"/>
      <c r="C954" s="130"/>
      <c r="D954" s="75" t="n">
        <v>2015</v>
      </c>
      <c r="E954" s="153" t="n">
        <f aca="false">E960</f>
        <v>1120</v>
      </c>
      <c r="F954" s="153" t="n">
        <f aca="false">F960</f>
        <v>1120</v>
      </c>
      <c r="G954" s="153" t="n">
        <f aca="false">G960</f>
        <v>0</v>
      </c>
      <c r="H954" s="130"/>
      <c r="I954" s="130"/>
      <c r="J954" s="145"/>
    </row>
    <row r="955" customFormat="false" ht="15.75" hidden="false" customHeight="false" outlineLevel="0" collapsed="false">
      <c r="A955" s="137"/>
      <c r="B955" s="149"/>
      <c r="C955" s="130"/>
      <c r="D955" s="75" t="n">
        <v>2016</v>
      </c>
      <c r="E955" s="153" t="n">
        <f aca="false">E961</f>
        <v>1120</v>
      </c>
      <c r="F955" s="153" t="n">
        <f aca="false">F961</f>
        <v>1120</v>
      </c>
      <c r="G955" s="153" t="n">
        <f aca="false">G961</f>
        <v>0</v>
      </c>
      <c r="H955" s="130"/>
      <c r="I955" s="130"/>
      <c r="J955" s="145"/>
    </row>
    <row r="956" customFormat="false" ht="15.75" hidden="false" customHeight="false" outlineLevel="0" collapsed="false">
      <c r="A956" s="137"/>
      <c r="B956" s="149"/>
      <c r="C956" s="130"/>
      <c r="D956" s="75" t="n">
        <v>2017</v>
      </c>
      <c r="E956" s="153" t="n">
        <f aca="false">E962</f>
        <v>1120</v>
      </c>
      <c r="F956" s="153" t="n">
        <f aca="false">F962</f>
        <v>1120</v>
      </c>
      <c r="G956" s="153" t="n">
        <f aca="false">G962</f>
        <v>0</v>
      </c>
      <c r="H956" s="130"/>
      <c r="I956" s="130"/>
      <c r="J956" s="145"/>
    </row>
    <row r="957" customFormat="false" ht="15.75" hidden="false" customHeight="true" outlineLevel="0" collapsed="false">
      <c r="A957" s="65" t="s">
        <v>364</v>
      </c>
      <c r="B957" s="30" t="s">
        <v>365</v>
      </c>
      <c r="C957" s="30" t="s">
        <v>218</v>
      </c>
      <c r="D957" s="113" t="s">
        <v>15</v>
      </c>
      <c r="E957" s="113" t="n">
        <f aca="false">SUM(E958:E962)</f>
        <v>3360</v>
      </c>
      <c r="F957" s="113" t="n">
        <f aca="false">SUM(F958:F962)</f>
        <v>3360</v>
      </c>
      <c r="G957" s="113" t="n">
        <f aca="false">SUM(G958:G962)</f>
        <v>0</v>
      </c>
      <c r="H957" s="30" t="s">
        <v>219</v>
      </c>
      <c r="I957" s="30" t="s">
        <v>366</v>
      </c>
      <c r="J957" s="145"/>
    </row>
    <row r="958" customFormat="false" ht="15.75" hidden="true" customHeight="false" outlineLevel="0" collapsed="false">
      <c r="A958" s="65"/>
      <c r="B958" s="30"/>
      <c r="C958" s="30"/>
      <c r="D958" s="31" t="n">
        <v>2013</v>
      </c>
      <c r="E958" s="31" t="n">
        <v>0</v>
      </c>
      <c r="F958" s="32" t="n">
        <v>0</v>
      </c>
      <c r="G958" s="31" t="n">
        <v>0</v>
      </c>
      <c r="H958" s="30"/>
      <c r="I958" s="30"/>
      <c r="J958" s="145"/>
    </row>
    <row r="959" customFormat="false" ht="15.75" hidden="false" customHeight="false" outlineLevel="0" collapsed="false">
      <c r="A959" s="65"/>
      <c r="B959" s="30"/>
      <c r="C959" s="30"/>
      <c r="D959" s="31" t="n">
        <v>2014</v>
      </c>
      <c r="E959" s="31" t="n">
        <f aca="false">F959+G959</f>
        <v>0</v>
      </c>
      <c r="F959" s="32"/>
      <c r="G959" s="31" t="n">
        <v>0</v>
      </c>
      <c r="H959" s="30"/>
      <c r="I959" s="30"/>
      <c r="J959" s="145"/>
    </row>
    <row r="960" customFormat="false" ht="15.75" hidden="false" customHeight="false" outlineLevel="0" collapsed="false">
      <c r="A960" s="65"/>
      <c r="B960" s="30"/>
      <c r="C960" s="30"/>
      <c r="D960" s="31" t="n">
        <v>2015</v>
      </c>
      <c r="E960" s="31" t="n">
        <f aca="false">F960+G960</f>
        <v>1120</v>
      </c>
      <c r="F960" s="32" t="n">
        <v>1120</v>
      </c>
      <c r="G960" s="31" t="n">
        <v>0</v>
      </c>
      <c r="H960" s="30"/>
      <c r="I960" s="30"/>
      <c r="J960" s="145"/>
    </row>
    <row r="961" customFormat="false" ht="15.75" hidden="false" customHeight="false" outlineLevel="0" collapsed="false">
      <c r="A961" s="65"/>
      <c r="B961" s="30"/>
      <c r="C961" s="30"/>
      <c r="D961" s="31" t="n">
        <v>2016</v>
      </c>
      <c r="E961" s="31" t="n">
        <f aca="false">F961+G961</f>
        <v>1120</v>
      </c>
      <c r="F961" s="32" t="n">
        <v>1120</v>
      </c>
      <c r="G961" s="31" t="n">
        <v>0</v>
      </c>
      <c r="H961" s="30"/>
      <c r="I961" s="30"/>
      <c r="J961" s="145"/>
    </row>
    <row r="962" customFormat="false" ht="15.75" hidden="false" customHeight="false" outlineLevel="0" collapsed="false">
      <c r="A962" s="65"/>
      <c r="B962" s="30"/>
      <c r="C962" s="30"/>
      <c r="D962" s="31" t="n">
        <v>2017</v>
      </c>
      <c r="E962" s="31" t="n">
        <f aca="false">F962+G962</f>
        <v>1120</v>
      </c>
      <c r="F962" s="32" t="n">
        <v>1120</v>
      </c>
      <c r="G962" s="31" t="n">
        <v>0</v>
      </c>
      <c r="H962" s="30"/>
      <c r="I962" s="30"/>
      <c r="J962" s="145"/>
    </row>
    <row r="963" customFormat="false" ht="21" hidden="false" customHeight="true" outlineLevel="0" collapsed="false">
      <c r="A963" s="154" t="s">
        <v>367</v>
      </c>
      <c r="B963" s="154"/>
      <c r="C963" s="154"/>
      <c r="D963" s="154"/>
      <c r="E963" s="154"/>
      <c r="F963" s="154"/>
      <c r="G963" s="154"/>
      <c r="H963" s="154"/>
      <c r="I963" s="154"/>
    </row>
    <row r="964" customFormat="false" ht="15.75" hidden="false" customHeight="true" outlineLevel="0" collapsed="false">
      <c r="A964" s="17"/>
      <c r="B964" s="18" t="s">
        <v>368</v>
      </c>
      <c r="C964" s="19"/>
      <c r="D964" s="21" t="s">
        <v>15</v>
      </c>
      <c r="E964" s="89" t="n">
        <f aca="false">SUM(E965:E969)</f>
        <v>20</v>
      </c>
      <c r="F964" s="89" t="n">
        <f aca="false">SUM(F965:F969)</f>
        <v>20</v>
      </c>
      <c r="G964" s="89" t="n">
        <f aca="false">SUM(G965:G969)</f>
        <v>0</v>
      </c>
      <c r="H964" s="19"/>
      <c r="I964" s="155"/>
      <c r="J964" s="24"/>
    </row>
    <row r="965" customFormat="false" ht="15.75" hidden="true" customHeight="false" outlineLevel="0" collapsed="false">
      <c r="A965" s="17"/>
      <c r="B965" s="18"/>
      <c r="C965" s="19"/>
      <c r="D965" s="21" t="n">
        <v>2013</v>
      </c>
      <c r="E965" s="89" t="n">
        <f aca="false">F965+G965</f>
        <v>0</v>
      </c>
      <c r="F965" s="89" t="n">
        <f aca="false">F971</f>
        <v>0</v>
      </c>
      <c r="G965" s="89" t="n">
        <f aca="false">G971</f>
        <v>0</v>
      </c>
      <c r="H965" s="19"/>
      <c r="I965" s="19"/>
    </row>
    <row r="966" customFormat="false" ht="15.75" hidden="false" customHeight="false" outlineLevel="0" collapsed="false">
      <c r="A966" s="17"/>
      <c r="B966" s="18"/>
      <c r="C966" s="19"/>
      <c r="D966" s="21" t="n">
        <v>2014</v>
      </c>
      <c r="E966" s="89" t="n">
        <f aca="false">F966+G966</f>
        <v>5</v>
      </c>
      <c r="F966" s="89" t="n">
        <f aca="false">F972</f>
        <v>5</v>
      </c>
      <c r="G966" s="89" t="n">
        <f aca="false">G972</f>
        <v>0</v>
      </c>
      <c r="H966" s="19"/>
      <c r="I966" s="19"/>
    </row>
    <row r="967" customFormat="false" ht="15.75" hidden="false" customHeight="false" outlineLevel="0" collapsed="false">
      <c r="A967" s="17"/>
      <c r="B967" s="18"/>
      <c r="C967" s="19"/>
      <c r="D967" s="21" t="n">
        <v>2015</v>
      </c>
      <c r="E967" s="89" t="n">
        <f aca="false">F967+G967</f>
        <v>5</v>
      </c>
      <c r="F967" s="89" t="n">
        <f aca="false">F973</f>
        <v>5</v>
      </c>
      <c r="G967" s="89" t="n">
        <f aca="false">G973</f>
        <v>0</v>
      </c>
      <c r="H967" s="19"/>
      <c r="I967" s="19"/>
    </row>
    <row r="968" customFormat="false" ht="15.75" hidden="false" customHeight="false" outlineLevel="0" collapsed="false">
      <c r="A968" s="17"/>
      <c r="B968" s="18"/>
      <c r="C968" s="19"/>
      <c r="D968" s="21" t="n">
        <v>2016</v>
      </c>
      <c r="E968" s="89" t="n">
        <f aca="false">F968+G968</f>
        <v>5</v>
      </c>
      <c r="F968" s="89" t="n">
        <f aca="false">F974</f>
        <v>5</v>
      </c>
      <c r="G968" s="89" t="n">
        <f aca="false">G974</f>
        <v>0</v>
      </c>
      <c r="H968" s="19"/>
      <c r="I968" s="19"/>
    </row>
    <row r="969" customFormat="false" ht="15.75" hidden="false" customHeight="false" outlineLevel="0" collapsed="false">
      <c r="A969" s="17"/>
      <c r="B969" s="18"/>
      <c r="C969" s="19"/>
      <c r="D969" s="21" t="n">
        <v>2017</v>
      </c>
      <c r="E969" s="89" t="n">
        <f aca="false">F969+G969</f>
        <v>5</v>
      </c>
      <c r="F969" s="89" t="n">
        <f aca="false">F975</f>
        <v>5</v>
      </c>
      <c r="G969" s="89" t="n">
        <f aca="false">G975</f>
        <v>0</v>
      </c>
      <c r="H969" s="19"/>
      <c r="I969" s="19"/>
    </row>
    <row r="970" customFormat="false" ht="15.75" hidden="false" customHeight="true" outlineLevel="0" collapsed="false">
      <c r="A970" s="25" t="n">
        <v>1</v>
      </c>
      <c r="B970" s="26" t="s">
        <v>369</v>
      </c>
      <c r="C970" s="27" t="s">
        <v>356</v>
      </c>
      <c r="D970" s="28" t="s">
        <v>15</v>
      </c>
      <c r="E970" s="156" t="n">
        <f aca="false">E976</f>
        <v>20</v>
      </c>
      <c r="F970" s="90" t="n">
        <f aca="false">F976</f>
        <v>20</v>
      </c>
      <c r="G970" s="157" t="n">
        <v>0</v>
      </c>
      <c r="H970" s="27"/>
      <c r="I970" s="27"/>
    </row>
    <row r="971" customFormat="false" ht="15.75" hidden="true" customHeight="false" outlineLevel="0" collapsed="false">
      <c r="A971" s="25"/>
      <c r="B971" s="26"/>
      <c r="C971" s="27"/>
      <c r="D971" s="28" t="n">
        <v>2013</v>
      </c>
      <c r="E971" s="156" t="n">
        <f aca="false">E977</f>
        <v>0</v>
      </c>
      <c r="F971" s="90" t="n">
        <f aca="false">F977</f>
        <v>0</v>
      </c>
      <c r="G971" s="157" t="n">
        <v>0</v>
      </c>
      <c r="H971" s="27"/>
      <c r="I971" s="27"/>
    </row>
    <row r="972" customFormat="false" ht="15.75" hidden="false" customHeight="false" outlineLevel="0" collapsed="false">
      <c r="A972" s="25"/>
      <c r="B972" s="26"/>
      <c r="C972" s="27"/>
      <c r="D972" s="28" t="n">
        <v>2014</v>
      </c>
      <c r="E972" s="156" t="n">
        <f aca="false">E978</f>
        <v>5</v>
      </c>
      <c r="F972" s="90" t="n">
        <f aca="false">F978</f>
        <v>5</v>
      </c>
      <c r="G972" s="157" t="n">
        <v>0</v>
      </c>
      <c r="H972" s="27"/>
      <c r="I972" s="27"/>
    </row>
    <row r="973" customFormat="false" ht="15.75" hidden="false" customHeight="false" outlineLevel="0" collapsed="false">
      <c r="A973" s="25"/>
      <c r="B973" s="26"/>
      <c r="C973" s="27"/>
      <c r="D973" s="28" t="n">
        <v>2015</v>
      </c>
      <c r="E973" s="156" t="n">
        <f aca="false">E979</f>
        <v>5</v>
      </c>
      <c r="F973" s="90" t="n">
        <f aca="false">F979</f>
        <v>5</v>
      </c>
      <c r="G973" s="157" t="n">
        <v>0</v>
      </c>
      <c r="H973" s="27"/>
      <c r="I973" s="27"/>
    </row>
    <row r="974" customFormat="false" ht="15.75" hidden="false" customHeight="false" outlineLevel="0" collapsed="false">
      <c r="A974" s="25"/>
      <c r="B974" s="26"/>
      <c r="C974" s="27"/>
      <c r="D974" s="28" t="n">
        <v>2016</v>
      </c>
      <c r="E974" s="156" t="n">
        <f aca="false">E980</f>
        <v>5</v>
      </c>
      <c r="F974" s="90" t="n">
        <f aca="false">F980</f>
        <v>5</v>
      </c>
      <c r="G974" s="157" t="n">
        <v>0</v>
      </c>
      <c r="H974" s="27"/>
      <c r="I974" s="27"/>
    </row>
    <row r="975" customFormat="false" ht="15" hidden="false" customHeight="true" outlineLevel="0" collapsed="false">
      <c r="A975" s="25"/>
      <c r="B975" s="26"/>
      <c r="C975" s="27"/>
      <c r="D975" s="28" t="n">
        <v>2017</v>
      </c>
      <c r="E975" s="156" t="n">
        <f aca="false">E981</f>
        <v>5</v>
      </c>
      <c r="F975" s="90" t="n">
        <f aca="false">F981</f>
        <v>5</v>
      </c>
      <c r="G975" s="157" t="n">
        <v>0</v>
      </c>
      <c r="H975" s="27"/>
      <c r="I975" s="27"/>
    </row>
    <row r="976" customFormat="false" ht="15.75" hidden="false" customHeight="true" outlineLevel="0" collapsed="false">
      <c r="A976" s="65" t="s">
        <v>136</v>
      </c>
      <c r="B976" s="30" t="s">
        <v>370</v>
      </c>
      <c r="C976" s="30" t="s">
        <v>218</v>
      </c>
      <c r="D976" s="113" t="s">
        <v>15</v>
      </c>
      <c r="E976" s="158" t="n">
        <f aca="false">SUM(E977:E981)</f>
        <v>20</v>
      </c>
      <c r="F976" s="158" t="n">
        <f aca="false">SUM(F977:F981)</f>
        <v>20</v>
      </c>
      <c r="G976" s="158" t="n">
        <f aca="false">SUM(G977:G981)</f>
        <v>0</v>
      </c>
      <c r="H976" s="30" t="s">
        <v>219</v>
      </c>
      <c r="I976" s="30" t="s">
        <v>371</v>
      </c>
    </row>
    <row r="977" customFormat="false" ht="15.75" hidden="true" customHeight="false" outlineLevel="0" collapsed="false">
      <c r="A977" s="65"/>
      <c r="B977" s="30"/>
      <c r="C977" s="30"/>
      <c r="D977" s="31" t="n">
        <v>2013</v>
      </c>
      <c r="E977" s="31" t="n">
        <f aca="false">F977+G977</f>
        <v>0</v>
      </c>
      <c r="F977" s="53"/>
      <c r="G977" s="31" t="n">
        <v>0</v>
      </c>
      <c r="H977" s="30"/>
      <c r="I977" s="30"/>
    </row>
    <row r="978" customFormat="false" ht="15.75" hidden="false" customHeight="false" outlineLevel="0" collapsed="false">
      <c r="A978" s="65"/>
      <c r="B978" s="30"/>
      <c r="C978" s="30"/>
      <c r="D978" s="31" t="n">
        <v>2014</v>
      </c>
      <c r="E978" s="31" t="n">
        <f aca="false">F978+G978</f>
        <v>5</v>
      </c>
      <c r="F978" s="53" t="n">
        <v>5</v>
      </c>
      <c r="G978" s="31" t="n">
        <v>0</v>
      </c>
      <c r="H978" s="30"/>
      <c r="I978" s="30"/>
    </row>
    <row r="979" customFormat="false" ht="15.75" hidden="false" customHeight="false" outlineLevel="0" collapsed="false">
      <c r="A979" s="65"/>
      <c r="B979" s="30"/>
      <c r="C979" s="30"/>
      <c r="D979" s="31" t="n">
        <v>2015</v>
      </c>
      <c r="E979" s="31" t="n">
        <f aca="false">F979+G979</f>
        <v>5</v>
      </c>
      <c r="F979" s="53" t="n">
        <v>5</v>
      </c>
      <c r="G979" s="31" t="n">
        <v>0</v>
      </c>
      <c r="H979" s="30"/>
      <c r="I979" s="30"/>
    </row>
    <row r="980" customFormat="false" ht="15.75" hidden="false" customHeight="false" outlineLevel="0" collapsed="false">
      <c r="A980" s="65"/>
      <c r="B980" s="30"/>
      <c r="C980" s="30"/>
      <c r="D980" s="31" t="n">
        <v>2016</v>
      </c>
      <c r="E980" s="31" t="n">
        <f aca="false">F980+G980</f>
        <v>5</v>
      </c>
      <c r="F980" s="53" t="n">
        <v>5</v>
      </c>
      <c r="G980" s="31" t="n">
        <v>0</v>
      </c>
      <c r="H980" s="30"/>
      <c r="I980" s="30"/>
    </row>
    <row r="981" customFormat="false" ht="15.75" hidden="false" customHeight="false" outlineLevel="0" collapsed="false">
      <c r="A981" s="65"/>
      <c r="B981" s="30"/>
      <c r="C981" s="30"/>
      <c r="D981" s="31" t="n">
        <v>2017</v>
      </c>
      <c r="E981" s="31" t="n">
        <f aca="false">F981+G981</f>
        <v>5</v>
      </c>
      <c r="F981" s="53" t="n">
        <v>5</v>
      </c>
      <c r="G981" s="31" t="n">
        <v>0</v>
      </c>
      <c r="H981" s="30"/>
      <c r="I981" s="30"/>
    </row>
    <row r="982" customFormat="false" ht="21" hidden="false" customHeight="true" outlineLevel="0" collapsed="false">
      <c r="A982" s="88" t="s">
        <v>372</v>
      </c>
      <c r="B982" s="88"/>
      <c r="C982" s="88"/>
      <c r="D982" s="88"/>
      <c r="E982" s="88"/>
      <c r="F982" s="88"/>
      <c r="G982" s="88"/>
      <c r="H982" s="88"/>
      <c r="I982" s="88"/>
    </row>
    <row r="983" customFormat="false" ht="15.75" hidden="false" customHeight="true" outlineLevel="0" collapsed="false">
      <c r="A983" s="17"/>
      <c r="B983" s="18" t="s">
        <v>373</v>
      </c>
      <c r="C983" s="19"/>
      <c r="D983" s="21" t="s">
        <v>15</v>
      </c>
      <c r="E983" s="134" t="n">
        <f aca="false">SUM(E984:E988)</f>
        <v>18808.3</v>
      </c>
      <c r="F983" s="134" t="n">
        <f aca="false">F989</f>
        <v>18808.3</v>
      </c>
      <c r="G983" s="134" t="n">
        <f aca="false">SUM(G984:G988)</f>
        <v>0</v>
      </c>
      <c r="H983" s="19"/>
      <c r="I983" s="19"/>
      <c r="J983" s="136"/>
    </row>
    <row r="984" customFormat="false" ht="15.75" hidden="true" customHeight="false" outlineLevel="0" collapsed="false">
      <c r="A984" s="17"/>
      <c r="B984" s="18"/>
      <c r="C984" s="19"/>
      <c r="D984" s="21" t="n">
        <v>2013</v>
      </c>
      <c r="E984" s="134" t="n">
        <f aca="false">F984+G984</f>
        <v>0</v>
      </c>
      <c r="F984" s="134" t="n">
        <f aca="false">F990</f>
        <v>0</v>
      </c>
      <c r="G984" s="134" t="n">
        <f aca="false">G990</f>
        <v>0</v>
      </c>
      <c r="H984" s="19"/>
      <c r="I984" s="19"/>
    </row>
    <row r="985" customFormat="false" ht="15.75" hidden="false" customHeight="false" outlineLevel="0" collapsed="false">
      <c r="A985" s="17"/>
      <c r="B985" s="18"/>
      <c r="C985" s="19"/>
      <c r="D985" s="21" t="n">
        <v>2014</v>
      </c>
      <c r="E985" s="134" t="n">
        <f aca="false">F985+G985</f>
        <v>5364.5</v>
      </c>
      <c r="F985" s="134" t="n">
        <f aca="false">F991</f>
        <v>5364.5</v>
      </c>
      <c r="G985" s="134" t="n">
        <f aca="false">G991</f>
        <v>0</v>
      </c>
      <c r="H985" s="19"/>
      <c r="I985" s="19"/>
    </row>
    <row r="986" customFormat="false" ht="15.75" hidden="false" customHeight="false" outlineLevel="0" collapsed="false">
      <c r="A986" s="17"/>
      <c r="B986" s="18"/>
      <c r="C986" s="19"/>
      <c r="D986" s="21" t="n">
        <v>2015</v>
      </c>
      <c r="E986" s="134" t="n">
        <f aca="false">F986+G986</f>
        <v>4168</v>
      </c>
      <c r="F986" s="134" t="n">
        <f aca="false">F992</f>
        <v>4168</v>
      </c>
      <c r="G986" s="134" t="n">
        <f aca="false">G992</f>
        <v>0</v>
      </c>
      <c r="H986" s="19"/>
      <c r="I986" s="19"/>
    </row>
    <row r="987" customFormat="false" ht="15.75" hidden="false" customHeight="false" outlineLevel="0" collapsed="false">
      <c r="A987" s="17"/>
      <c r="B987" s="18"/>
      <c r="C987" s="19"/>
      <c r="D987" s="21" t="n">
        <v>2016</v>
      </c>
      <c r="E987" s="134" t="n">
        <f aca="false">F987+G987</f>
        <v>4637.8</v>
      </c>
      <c r="F987" s="134" t="n">
        <f aca="false">F993</f>
        <v>4637.8</v>
      </c>
      <c r="G987" s="134" t="n">
        <f aca="false">G993</f>
        <v>0</v>
      </c>
      <c r="H987" s="19"/>
      <c r="I987" s="19"/>
    </row>
    <row r="988" customFormat="false" ht="15.75" hidden="false" customHeight="false" outlineLevel="0" collapsed="false">
      <c r="A988" s="17"/>
      <c r="B988" s="18"/>
      <c r="C988" s="19"/>
      <c r="D988" s="21" t="n">
        <v>2017</v>
      </c>
      <c r="E988" s="134" t="n">
        <f aca="false">F988+G988</f>
        <v>4638</v>
      </c>
      <c r="F988" s="134" t="n">
        <f aca="false">F994</f>
        <v>4638</v>
      </c>
      <c r="G988" s="134" t="n">
        <f aca="false">G994</f>
        <v>0</v>
      </c>
      <c r="H988" s="19"/>
      <c r="I988" s="19"/>
    </row>
    <row r="989" customFormat="false" ht="15.75" hidden="false" customHeight="true" outlineLevel="0" collapsed="false">
      <c r="A989" s="25" t="s">
        <v>20</v>
      </c>
      <c r="B989" s="26" t="s">
        <v>374</v>
      </c>
      <c r="C989" s="27"/>
      <c r="D989" s="28" t="s">
        <v>15</v>
      </c>
      <c r="E989" s="135" t="n">
        <f aca="false">SUM(E990:E994)</f>
        <v>18808.3</v>
      </c>
      <c r="F989" s="135" t="n">
        <f aca="false">F995</f>
        <v>18808.3</v>
      </c>
      <c r="G989" s="135" t="n">
        <f aca="false">G995</f>
        <v>0</v>
      </c>
      <c r="H989" s="27"/>
      <c r="I989" s="27"/>
    </row>
    <row r="990" customFormat="false" ht="15.75" hidden="true" customHeight="false" outlineLevel="0" collapsed="false">
      <c r="A990" s="25"/>
      <c r="B990" s="26"/>
      <c r="C990" s="27"/>
      <c r="D990" s="28" t="n">
        <v>2013</v>
      </c>
      <c r="E990" s="135" t="n">
        <f aca="false">F990+G990</f>
        <v>0</v>
      </c>
      <c r="F990" s="135" t="n">
        <f aca="false">F996</f>
        <v>0</v>
      </c>
      <c r="G990" s="135" t="n">
        <f aca="false">G996</f>
        <v>0</v>
      </c>
      <c r="H990" s="27"/>
      <c r="I990" s="27"/>
    </row>
    <row r="991" customFormat="false" ht="15.75" hidden="false" customHeight="false" outlineLevel="0" collapsed="false">
      <c r="A991" s="25"/>
      <c r="B991" s="26"/>
      <c r="C991" s="27"/>
      <c r="D991" s="28" t="n">
        <v>2014</v>
      </c>
      <c r="E991" s="135" t="n">
        <f aca="false">F991+G991</f>
        <v>5364.5</v>
      </c>
      <c r="F991" s="135" t="n">
        <f aca="false">F997</f>
        <v>5364.5</v>
      </c>
      <c r="G991" s="135" t="n">
        <f aca="false">G997</f>
        <v>0</v>
      </c>
      <c r="H991" s="27"/>
      <c r="I991" s="27"/>
    </row>
    <row r="992" customFormat="false" ht="15.75" hidden="false" customHeight="false" outlineLevel="0" collapsed="false">
      <c r="A992" s="25"/>
      <c r="B992" s="26"/>
      <c r="C992" s="27"/>
      <c r="D992" s="28" t="n">
        <v>2015</v>
      </c>
      <c r="E992" s="135" t="n">
        <f aca="false">F992+G992</f>
        <v>4168</v>
      </c>
      <c r="F992" s="135" t="n">
        <f aca="false">F998</f>
        <v>4168</v>
      </c>
      <c r="G992" s="135" t="n">
        <f aca="false">G998</f>
        <v>0</v>
      </c>
      <c r="H992" s="27"/>
      <c r="I992" s="27"/>
    </row>
    <row r="993" customFormat="false" ht="15.75" hidden="false" customHeight="false" outlineLevel="0" collapsed="false">
      <c r="A993" s="25"/>
      <c r="B993" s="26"/>
      <c r="C993" s="27"/>
      <c r="D993" s="28" t="n">
        <v>2016</v>
      </c>
      <c r="E993" s="135" t="n">
        <f aca="false">F993+G993</f>
        <v>4637.8</v>
      </c>
      <c r="F993" s="135" t="n">
        <f aca="false">F999</f>
        <v>4637.8</v>
      </c>
      <c r="G993" s="135" t="n">
        <f aca="false">G999</f>
        <v>0</v>
      </c>
      <c r="H993" s="27"/>
      <c r="I993" s="27"/>
    </row>
    <row r="994" customFormat="false" ht="15.75" hidden="false" customHeight="false" outlineLevel="0" collapsed="false">
      <c r="A994" s="25"/>
      <c r="B994" s="26"/>
      <c r="C994" s="27"/>
      <c r="D994" s="28" t="n">
        <v>2017</v>
      </c>
      <c r="E994" s="135" t="n">
        <f aca="false">F994+G994</f>
        <v>4638</v>
      </c>
      <c r="F994" s="135" t="n">
        <f aca="false">F1000</f>
        <v>4638</v>
      </c>
      <c r="G994" s="135" t="n">
        <f aca="false">G1000</f>
        <v>0</v>
      </c>
      <c r="H994" s="27"/>
      <c r="I994" s="27"/>
    </row>
    <row r="995" customFormat="false" ht="15.75" hidden="false" customHeight="true" outlineLevel="0" collapsed="false">
      <c r="A995" s="65" t="s">
        <v>144</v>
      </c>
      <c r="B995" s="30" t="s">
        <v>375</v>
      </c>
      <c r="C995" s="30" t="s">
        <v>218</v>
      </c>
      <c r="D995" s="113" t="s">
        <v>15</v>
      </c>
      <c r="E995" s="159" t="n">
        <f aca="false">SUM(E996:E1000)</f>
        <v>18808.3</v>
      </c>
      <c r="F995" s="159" t="n">
        <f aca="false">SUM(F996:F1000)</f>
        <v>18808.3</v>
      </c>
      <c r="G995" s="114" t="n">
        <f aca="false">SUM(G996:G1000)</f>
        <v>0</v>
      </c>
      <c r="H995" s="30" t="s">
        <v>219</v>
      </c>
      <c r="I995" s="30" t="s">
        <v>376</v>
      </c>
    </row>
    <row r="996" customFormat="false" ht="15.75" hidden="true" customHeight="false" outlineLevel="0" collapsed="false">
      <c r="A996" s="65"/>
      <c r="B996" s="30"/>
      <c r="C996" s="30"/>
      <c r="D996" s="31" t="n">
        <v>2013</v>
      </c>
      <c r="E996" s="131" t="n">
        <f aca="false">F996+G996</f>
        <v>0</v>
      </c>
      <c r="F996" s="126"/>
      <c r="G996" s="31" t="n">
        <v>0</v>
      </c>
      <c r="H996" s="30"/>
      <c r="I996" s="30"/>
    </row>
    <row r="997" customFormat="false" ht="15.75" hidden="false" customHeight="false" outlineLevel="0" collapsed="false">
      <c r="A997" s="65"/>
      <c r="B997" s="30"/>
      <c r="C997" s="30"/>
      <c r="D997" s="31" t="n">
        <v>2014</v>
      </c>
      <c r="E997" s="131" t="n">
        <f aca="false">F997+G997</f>
        <v>5364.5</v>
      </c>
      <c r="F997" s="126" t="n">
        <v>5364.5</v>
      </c>
      <c r="G997" s="31" t="n">
        <v>0</v>
      </c>
      <c r="H997" s="30"/>
      <c r="I997" s="30"/>
    </row>
    <row r="998" customFormat="false" ht="15.75" hidden="false" customHeight="false" outlineLevel="0" collapsed="false">
      <c r="A998" s="65"/>
      <c r="B998" s="30"/>
      <c r="C998" s="30"/>
      <c r="D998" s="31" t="n">
        <v>2015</v>
      </c>
      <c r="E998" s="131" t="n">
        <f aca="false">F998+G998</f>
        <v>4168</v>
      </c>
      <c r="F998" s="126" t="n">
        <v>4168</v>
      </c>
      <c r="G998" s="31" t="n">
        <v>0</v>
      </c>
      <c r="H998" s="30"/>
      <c r="I998" s="30"/>
    </row>
    <row r="999" customFormat="false" ht="15.75" hidden="false" customHeight="false" outlineLevel="0" collapsed="false">
      <c r="A999" s="65"/>
      <c r="B999" s="30"/>
      <c r="C999" s="30"/>
      <c r="D999" s="31" t="n">
        <v>2016</v>
      </c>
      <c r="E999" s="131" t="n">
        <f aca="false">F999+G999</f>
        <v>4637.8</v>
      </c>
      <c r="F999" s="126" t="n">
        <v>4637.8</v>
      </c>
      <c r="G999" s="31" t="n">
        <v>0</v>
      </c>
      <c r="H999" s="30"/>
      <c r="I999" s="30"/>
    </row>
    <row r="1000" customFormat="false" ht="15.75" hidden="false" customHeight="false" outlineLevel="0" collapsed="false">
      <c r="A1000" s="65"/>
      <c r="B1000" s="30"/>
      <c r="C1000" s="30"/>
      <c r="D1000" s="31" t="n">
        <v>2017</v>
      </c>
      <c r="E1000" s="131" t="n">
        <f aca="false">F1000+G1000</f>
        <v>4638</v>
      </c>
      <c r="F1000" s="126" t="n">
        <v>4638</v>
      </c>
      <c r="G1000" s="31" t="n">
        <v>0</v>
      </c>
      <c r="H1000" s="30"/>
      <c r="I1000" s="30"/>
    </row>
    <row r="1001" s="1" customFormat="true" ht="26.25" hidden="false" customHeight="true" outlineLevel="0" collapsed="false">
      <c r="A1001" s="88" t="s">
        <v>377</v>
      </c>
      <c r="B1001" s="88"/>
      <c r="C1001" s="88"/>
      <c r="D1001" s="88"/>
      <c r="E1001" s="88"/>
      <c r="F1001" s="88"/>
      <c r="G1001" s="88"/>
      <c r="H1001" s="88"/>
      <c r="I1001" s="88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</row>
    <row r="1002" customFormat="false" ht="15.75" hidden="false" customHeight="true" outlineLevel="0" collapsed="false">
      <c r="A1002" s="17"/>
      <c r="B1002" s="18" t="s">
        <v>378</v>
      </c>
      <c r="C1002" s="19"/>
      <c r="D1002" s="21" t="s">
        <v>15</v>
      </c>
      <c r="E1002" s="146" t="n">
        <f aca="false">E1008</f>
        <v>190</v>
      </c>
      <c r="F1002" s="146" t="n">
        <f aca="false">F1008</f>
        <v>190</v>
      </c>
      <c r="G1002" s="146" t="n">
        <f aca="false">G1008</f>
        <v>0</v>
      </c>
      <c r="H1002" s="19"/>
      <c r="I1002" s="19"/>
    </row>
    <row r="1003" customFormat="false" ht="15.75" hidden="true" customHeight="false" outlineLevel="0" collapsed="false">
      <c r="A1003" s="17"/>
      <c r="B1003" s="18"/>
      <c r="C1003" s="19"/>
      <c r="D1003" s="21" t="n">
        <v>2013</v>
      </c>
      <c r="E1003" s="146" t="n">
        <f aca="false">E1009</f>
        <v>0</v>
      </c>
      <c r="F1003" s="146" t="n">
        <f aca="false">F1009</f>
        <v>0</v>
      </c>
      <c r="G1003" s="146" t="n">
        <f aca="false">G1009</f>
        <v>0</v>
      </c>
      <c r="H1003" s="19"/>
      <c r="I1003" s="19"/>
    </row>
    <row r="1004" customFormat="false" ht="15.75" hidden="false" customHeight="false" outlineLevel="0" collapsed="false">
      <c r="A1004" s="17"/>
      <c r="B1004" s="18"/>
      <c r="C1004" s="19"/>
      <c r="D1004" s="21" t="n">
        <v>2014</v>
      </c>
      <c r="E1004" s="146" t="n">
        <f aca="false">E1010</f>
        <v>40</v>
      </c>
      <c r="F1004" s="146" t="n">
        <f aca="false">F1010</f>
        <v>40</v>
      </c>
      <c r="G1004" s="146" t="n">
        <f aca="false">G1010</f>
        <v>0</v>
      </c>
      <c r="H1004" s="19"/>
      <c r="I1004" s="19"/>
    </row>
    <row r="1005" customFormat="false" ht="15.75" hidden="false" customHeight="false" outlineLevel="0" collapsed="false">
      <c r="A1005" s="17"/>
      <c r="B1005" s="18"/>
      <c r="C1005" s="19"/>
      <c r="D1005" s="21" t="n">
        <v>2015</v>
      </c>
      <c r="E1005" s="146" t="n">
        <f aca="false">E1011</f>
        <v>50</v>
      </c>
      <c r="F1005" s="146" t="n">
        <f aca="false">F1011</f>
        <v>50</v>
      </c>
      <c r="G1005" s="146" t="n">
        <f aca="false">G1011</f>
        <v>0</v>
      </c>
      <c r="H1005" s="19"/>
      <c r="I1005" s="19"/>
    </row>
    <row r="1006" customFormat="false" ht="15.75" hidden="false" customHeight="false" outlineLevel="0" collapsed="false">
      <c r="A1006" s="17"/>
      <c r="B1006" s="18"/>
      <c r="C1006" s="19"/>
      <c r="D1006" s="21" t="n">
        <v>2016</v>
      </c>
      <c r="E1006" s="146" t="n">
        <f aca="false">E1012</f>
        <v>50</v>
      </c>
      <c r="F1006" s="146" t="n">
        <f aca="false">F1012</f>
        <v>50</v>
      </c>
      <c r="G1006" s="146" t="n">
        <f aca="false">G1012</f>
        <v>0</v>
      </c>
      <c r="H1006" s="19"/>
      <c r="I1006" s="19"/>
    </row>
    <row r="1007" customFormat="false" ht="15.75" hidden="false" customHeight="false" outlineLevel="0" collapsed="false">
      <c r="A1007" s="17"/>
      <c r="B1007" s="18"/>
      <c r="C1007" s="19"/>
      <c r="D1007" s="21" t="n">
        <v>2017</v>
      </c>
      <c r="E1007" s="146" t="n">
        <f aca="false">E1013</f>
        <v>50</v>
      </c>
      <c r="F1007" s="146" t="n">
        <f aca="false">F1013</f>
        <v>50</v>
      </c>
      <c r="G1007" s="146" t="n">
        <f aca="false">G1013</f>
        <v>0</v>
      </c>
      <c r="H1007" s="19"/>
      <c r="I1007" s="19"/>
    </row>
    <row r="1008" customFormat="false" ht="15.75" hidden="false" customHeight="true" outlineLevel="0" collapsed="false">
      <c r="A1008" s="65" t="s">
        <v>379</v>
      </c>
      <c r="B1008" s="30" t="s">
        <v>380</v>
      </c>
      <c r="C1008" s="30" t="s">
        <v>218</v>
      </c>
      <c r="D1008" s="113" t="s">
        <v>15</v>
      </c>
      <c r="E1008" s="158" t="n">
        <f aca="false">SUM(E1009:E1013)</f>
        <v>190</v>
      </c>
      <c r="F1008" s="158" t="n">
        <f aca="false">SUM(F1009:F1013)</f>
        <v>190</v>
      </c>
      <c r="G1008" s="158" t="n">
        <f aca="false">SUM(G1009:G1013)</f>
        <v>0</v>
      </c>
      <c r="H1008" s="30" t="s">
        <v>219</v>
      </c>
      <c r="I1008" s="30" t="s">
        <v>381</v>
      </c>
    </row>
    <row r="1009" customFormat="false" ht="15.75" hidden="true" customHeight="false" outlineLevel="0" collapsed="false">
      <c r="A1009" s="65"/>
      <c r="B1009" s="30"/>
      <c r="C1009" s="30"/>
      <c r="D1009" s="31" t="n">
        <v>2013</v>
      </c>
      <c r="E1009" s="31" t="n">
        <f aca="false">F1009+G1009</f>
        <v>0</v>
      </c>
      <c r="F1009" s="32"/>
      <c r="G1009" s="31" t="n">
        <v>0</v>
      </c>
      <c r="H1009" s="30"/>
      <c r="I1009" s="30"/>
    </row>
    <row r="1010" customFormat="false" ht="15.75" hidden="false" customHeight="false" outlineLevel="0" collapsed="false">
      <c r="A1010" s="65"/>
      <c r="B1010" s="30"/>
      <c r="C1010" s="30"/>
      <c r="D1010" s="31" t="n">
        <v>2014</v>
      </c>
      <c r="E1010" s="31" t="n">
        <f aca="false">F1010+G1010</f>
        <v>40</v>
      </c>
      <c r="F1010" s="32" t="n">
        <v>40</v>
      </c>
      <c r="G1010" s="31" t="n">
        <v>0</v>
      </c>
      <c r="H1010" s="30"/>
      <c r="I1010" s="30"/>
    </row>
    <row r="1011" customFormat="false" ht="15.75" hidden="false" customHeight="false" outlineLevel="0" collapsed="false">
      <c r="A1011" s="65"/>
      <c r="B1011" s="30"/>
      <c r="C1011" s="30"/>
      <c r="D1011" s="31" t="n">
        <v>2015</v>
      </c>
      <c r="E1011" s="31" t="n">
        <f aca="false">F1011+G1011</f>
        <v>50</v>
      </c>
      <c r="F1011" s="32" t="n">
        <v>50</v>
      </c>
      <c r="G1011" s="31" t="n">
        <v>0</v>
      </c>
      <c r="H1011" s="30"/>
      <c r="I1011" s="30"/>
    </row>
    <row r="1012" customFormat="false" ht="15.75" hidden="false" customHeight="false" outlineLevel="0" collapsed="false">
      <c r="A1012" s="65"/>
      <c r="B1012" s="30"/>
      <c r="C1012" s="30"/>
      <c r="D1012" s="31" t="n">
        <v>2016</v>
      </c>
      <c r="E1012" s="31" t="n">
        <f aca="false">F1012+G1012</f>
        <v>50</v>
      </c>
      <c r="F1012" s="32" t="n">
        <v>50</v>
      </c>
      <c r="G1012" s="31" t="n">
        <v>0</v>
      </c>
      <c r="H1012" s="30"/>
      <c r="I1012" s="30"/>
    </row>
    <row r="1013" customFormat="false" ht="15.75" hidden="false" customHeight="false" outlineLevel="0" collapsed="false">
      <c r="A1013" s="65"/>
      <c r="B1013" s="30"/>
      <c r="C1013" s="30"/>
      <c r="D1013" s="31" t="n">
        <v>2017</v>
      </c>
      <c r="E1013" s="31" t="n">
        <f aca="false">F1013+G1013</f>
        <v>50</v>
      </c>
      <c r="F1013" s="32" t="n">
        <v>50</v>
      </c>
      <c r="G1013" s="31" t="n">
        <v>0</v>
      </c>
      <c r="H1013" s="30"/>
      <c r="I1013" s="30"/>
    </row>
    <row r="1014" customFormat="false" ht="15.75" hidden="false" customHeight="true" outlineLevel="0" collapsed="false">
      <c r="A1014" s="65" t="s">
        <v>382</v>
      </c>
      <c r="B1014" s="30" t="s">
        <v>383</v>
      </c>
      <c r="C1014" s="30" t="s">
        <v>218</v>
      </c>
      <c r="D1014" s="113" t="s">
        <v>15</v>
      </c>
      <c r="E1014" s="158" t="n">
        <f aca="false">SUM(E1015:E1019)</f>
        <v>60</v>
      </c>
      <c r="F1014" s="158" t="n">
        <f aca="false">SUM(F1015:F1019)</f>
        <v>60</v>
      </c>
      <c r="G1014" s="158" t="n">
        <f aca="false">SUM(G1015:G1019)</f>
        <v>0</v>
      </c>
      <c r="H1014" s="30" t="s">
        <v>219</v>
      </c>
      <c r="I1014" s="30" t="s">
        <v>384</v>
      </c>
    </row>
    <row r="1015" customFormat="false" ht="15.75" hidden="true" customHeight="false" outlineLevel="0" collapsed="false">
      <c r="A1015" s="65"/>
      <c r="B1015" s="30"/>
      <c r="C1015" s="30"/>
      <c r="D1015" s="31" t="n">
        <v>2013</v>
      </c>
      <c r="E1015" s="31" t="n">
        <f aca="false">F1015+G1015</f>
        <v>0</v>
      </c>
      <c r="F1015" s="32"/>
      <c r="G1015" s="31" t="n">
        <v>0</v>
      </c>
      <c r="H1015" s="30"/>
      <c r="I1015" s="30"/>
    </row>
    <row r="1016" customFormat="false" ht="15.75" hidden="false" customHeight="false" outlineLevel="0" collapsed="false">
      <c r="A1016" s="65"/>
      <c r="B1016" s="30"/>
      <c r="C1016" s="30"/>
      <c r="D1016" s="31" t="n">
        <v>2014</v>
      </c>
      <c r="E1016" s="31" t="n">
        <f aca="false">F1016+G1016</f>
        <v>0</v>
      </c>
      <c r="F1016" s="32"/>
      <c r="G1016" s="31" t="n">
        <v>0</v>
      </c>
      <c r="H1016" s="30"/>
      <c r="I1016" s="30"/>
    </row>
    <row r="1017" customFormat="false" ht="15.75" hidden="false" customHeight="false" outlineLevel="0" collapsed="false">
      <c r="A1017" s="65"/>
      <c r="B1017" s="30"/>
      <c r="C1017" s="30"/>
      <c r="D1017" s="31" t="n">
        <v>2015</v>
      </c>
      <c r="E1017" s="31" t="n">
        <f aca="false">F1017+G1017</f>
        <v>20</v>
      </c>
      <c r="F1017" s="32" t="n">
        <v>20</v>
      </c>
      <c r="G1017" s="31" t="n">
        <v>0</v>
      </c>
      <c r="H1017" s="30"/>
      <c r="I1017" s="30"/>
    </row>
    <row r="1018" customFormat="false" ht="15.75" hidden="false" customHeight="false" outlineLevel="0" collapsed="false">
      <c r="A1018" s="65"/>
      <c r="B1018" s="30"/>
      <c r="C1018" s="30"/>
      <c r="D1018" s="31" t="n">
        <v>2016</v>
      </c>
      <c r="E1018" s="31" t="n">
        <f aca="false">F1018+G1018</f>
        <v>20</v>
      </c>
      <c r="F1018" s="32" t="n">
        <v>20</v>
      </c>
      <c r="G1018" s="31" t="n">
        <v>0</v>
      </c>
      <c r="H1018" s="30"/>
      <c r="I1018" s="30"/>
    </row>
    <row r="1019" customFormat="false" ht="15.75" hidden="false" customHeight="false" outlineLevel="0" collapsed="false">
      <c r="A1019" s="65"/>
      <c r="B1019" s="30"/>
      <c r="C1019" s="30"/>
      <c r="D1019" s="31" t="n">
        <v>2017</v>
      </c>
      <c r="E1019" s="31" t="n">
        <f aca="false">F1019+G1019</f>
        <v>20</v>
      </c>
      <c r="F1019" s="32" t="n">
        <v>20</v>
      </c>
      <c r="G1019" s="31" t="n">
        <v>0</v>
      </c>
      <c r="H1019" s="30"/>
      <c r="I1019" s="30"/>
    </row>
    <row r="1021" customFormat="false" ht="12.75" hidden="false" customHeight="false" outlineLevel="0" collapsed="false">
      <c r="B1021" s="0" t="s">
        <v>385</v>
      </c>
    </row>
    <row r="1022" customFormat="false" ht="12.75" hidden="false" customHeight="false" outlineLevel="0" collapsed="false">
      <c r="B1022" s="0" t="s">
        <v>386</v>
      </c>
      <c r="I1022" s="0" t="s">
        <v>387</v>
      </c>
    </row>
  </sheetData>
  <autoFilter ref="A3:I7"/>
  <mergeCells count="773">
    <mergeCell ref="G1:I1"/>
    <mergeCell ref="G2:I2"/>
    <mergeCell ref="A3:I4"/>
    <mergeCell ref="B5:B6"/>
    <mergeCell ref="C5:C6"/>
    <mergeCell ref="D5:D6"/>
    <mergeCell ref="E5:G5"/>
    <mergeCell ref="H5:H6"/>
    <mergeCell ref="I5:I6"/>
    <mergeCell ref="A8:I11"/>
    <mergeCell ref="A12:I12"/>
    <mergeCell ref="A13:A18"/>
    <mergeCell ref="B13:B18"/>
    <mergeCell ref="C13:C18"/>
    <mergeCell ref="H13:H18"/>
    <mergeCell ref="I13:I18"/>
    <mergeCell ref="A19:I19"/>
    <mergeCell ref="A20:A25"/>
    <mergeCell ref="B20:B25"/>
    <mergeCell ref="C20:C25"/>
    <mergeCell ref="H20:H25"/>
    <mergeCell ref="I20:I25"/>
    <mergeCell ref="A26:A31"/>
    <mergeCell ref="B26:B31"/>
    <mergeCell ref="C26:C31"/>
    <mergeCell ref="H26:H31"/>
    <mergeCell ref="I26:I31"/>
    <mergeCell ref="A32:A37"/>
    <mergeCell ref="B32:B37"/>
    <mergeCell ref="C32:C37"/>
    <mergeCell ref="H32:H37"/>
    <mergeCell ref="I32:I37"/>
    <mergeCell ref="A38:A43"/>
    <mergeCell ref="B38:B43"/>
    <mergeCell ref="C38:C43"/>
    <mergeCell ref="H38:H43"/>
    <mergeCell ref="I38:I43"/>
    <mergeCell ref="A44:A49"/>
    <mergeCell ref="B44:B49"/>
    <mergeCell ref="C44:C49"/>
    <mergeCell ref="H44:H49"/>
    <mergeCell ref="I44:I49"/>
    <mergeCell ref="A50:A55"/>
    <mergeCell ref="B50:B55"/>
    <mergeCell ref="C50:C55"/>
    <mergeCell ref="H50:H55"/>
    <mergeCell ref="I50:I55"/>
    <mergeCell ref="A56:A61"/>
    <mergeCell ref="B56:B61"/>
    <mergeCell ref="C56:C61"/>
    <mergeCell ref="H56:H61"/>
    <mergeCell ref="I56:I61"/>
    <mergeCell ref="A62:A67"/>
    <mergeCell ref="B62:B67"/>
    <mergeCell ref="C62:C67"/>
    <mergeCell ref="H62:H67"/>
    <mergeCell ref="I62:I67"/>
    <mergeCell ref="A68:A73"/>
    <mergeCell ref="B68:B73"/>
    <mergeCell ref="C68:C73"/>
    <mergeCell ref="H68:H73"/>
    <mergeCell ref="I68:I73"/>
    <mergeCell ref="A74:A79"/>
    <mergeCell ref="B74:B79"/>
    <mergeCell ref="C74:C79"/>
    <mergeCell ref="H74:H79"/>
    <mergeCell ref="I74:I79"/>
    <mergeCell ref="A80:A85"/>
    <mergeCell ref="B80:B85"/>
    <mergeCell ref="C80:C85"/>
    <mergeCell ref="H80:H85"/>
    <mergeCell ref="I80:I85"/>
    <mergeCell ref="A86:A91"/>
    <mergeCell ref="B86:B91"/>
    <mergeCell ref="C86:C91"/>
    <mergeCell ref="H86:H91"/>
    <mergeCell ref="I86:I91"/>
    <mergeCell ref="A92:A97"/>
    <mergeCell ref="B92:B97"/>
    <mergeCell ref="C92:C97"/>
    <mergeCell ref="H92:H97"/>
    <mergeCell ref="I92:I97"/>
    <mergeCell ref="A98:A103"/>
    <mergeCell ref="B98:B103"/>
    <mergeCell ref="C98:C103"/>
    <mergeCell ref="H98:H103"/>
    <mergeCell ref="I98:I103"/>
    <mergeCell ref="A104:A109"/>
    <mergeCell ref="B104:B109"/>
    <mergeCell ref="C104:C109"/>
    <mergeCell ref="H104:H109"/>
    <mergeCell ref="I104:I109"/>
    <mergeCell ref="A110:A115"/>
    <mergeCell ref="B110:B115"/>
    <mergeCell ref="C110:C115"/>
    <mergeCell ref="H110:H115"/>
    <mergeCell ref="I110:I115"/>
    <mergeCell ref="A116:A121"/>
    <mergeCell ref="B116:B121"/>
    <mergeCell ref="C116:C121"/>
    <mergeCell ref="H116:H121"/>
    <mergeCell ref="I116:I121"/>
    <mergeCell ref="A122:A127"/>
    <mergeCell ref="B122:B127"/>
    <mergeCell ref="C122:C127"/>
    <mergeCell ref="H122:H127"/>
    <mergeCell ref="I122:I127"/>
    <mergeCell ref="A128:A133"/>
    <mergeCell ref="B128:B133"/>
    <mergeCell ref="C128:C133"/>
    <mergeCell ref="H128:H133"/>
    <mergeCell ref="I128:I133"/>
    <mergeCell ref="A134:A139"/>
    <mergeCell ref="B134:B139"/>
    <mergeCell ref="C134:C139"/>
    <mergeCell ref="H134:H139"/>
    <mergeCell ref="I134:I139"/>
    <mergeCell ref="A140:A145"/>
    <mergeCell ref="B140:B145"/>
    <mergeCell ref="C140:C145"/>
    <mergeCell ref="H140:H145"/>
    <mergeCell ref="I140:I145"/>
    <mergeCell ref="A146:A151"/>
    <mergeCell ref="B146:B151"/>
    <mergeCell ref="C146:C151"/>
    <mergeCell ref="H146:H151"/>
    <mergeCell ref="I146:I151"/>
    <mergeCell ref="A152:A157"/>
    <mergeCell ref="B152:B157"/>
    <mergeCell ref="C152:C157"/>
    <mergeCell ref="H152:H157"/>
    <mergeCell ref="I152:I157"/>
    <mergeCell ref="A158:A163"/>
    <mergeCell ref="B158:B163"/>
    <mergeCell ref="C158:C163"/>
    <mergeCell ref="H158:H163"/>
    <mergeCell ref="I158:I163"/>
    <mergeCell ref="A164:A169"/>
    <mergeCell ref="B164:B169"/>
    <mergeCell ref="C164:C169"/>
    <mergeCell ref="H164:H169"/>
    <mergeCell ref="I164:I169"/>
    <mergeCell ref="B170:B175"/>
    <mergeCell ref="C170:C175"/>
    <mergeCell ref="A171:A175"/>
    <mergeCell ref="H171:H175"/>
    <mergeCell ref="I171:I175"/>
    <mergeCell ref="A176:A181"/>
    <mergeCell ref="B176:B181"/>
    <mergeCell ref="C176:C181"/>
    <mergeCell ref="H176:H181"/>
    <mergeCell ref="I176:I181"/>
    <mergeCell ref="A182:A187"/>
    <mergeCell ref="B182:B187"/>
    <mergeCell ref="C182:C187"/>
    <mergeCell ref="H182:H187"/>
    <mergeCell ref="I182:I187"/>
    <mergeCell ref="A188:A193"/>
    <mergeCell ref="B188:B193"/>
    <mergeCell ref="C188:C193"/>
    <mergeCell ref="H188:H193"/>
    <mergeCell ref="I188:I193"/>
    <mergeCell ref="B194:B199"/>
    <mergeCell ref="C194:C199"/>
    <mergeCell ref="H194:H199"/>
    <mergeCell ref="I194:I199"/>
    <mergeCell ref="B200:B205"/>
    <mergeCell ref="C200:C205"/>
    <mergeCell ref="H200:H205"/>
    <mergeCell ref="I200:I205"/>
    <mergeCell ref="B206:B211"/>
    <mergeCell ref="C206:C211"/>
    <mergeCell ref="H206:H211"/>
    <mergeCell ref="I206:I211"/>
    <mergeCell ref="B212:B217"/>
    <mergeCell ref="C212:C217"/>
    <mergeCell ref="H212:H217"/>
    <mergeCell ref="I212:I217"/>
    <mergeCell ref="B218:B223"/>
    <mergeCell ref="C218:C223"/>
    <mergeCell ref="H218:H223"/>
    <mergeCell ref="I218:I223"/>
    <mergeCell ref="B224:B229"/>
    <mergeCell ref="C224:C229"/>
    <mergeCell ref="H224:H229"/>
    <mergeCell ref="I224:I229"/>
    <mergeCell ref="B230:B235"/>
    <mergeCell ref="C230:C235"/>
    <mergeCell ref="H230:H235"/>
    <mergeCell ref="I230:I235"/>
    <mergeCell ref="B236:B241"/>
    <mergeCell ref="C236:C241"/>
    <mergeCell ref="H236:H241"/>
    <mergeCell ref="I236:I241"/>
    <mergeCell ref="B242:B247"/>
    <mergeCell ref="C242:C247"/>
    <mergeCell ref="H242:H247"/>
    <mergeCell ref="I242:I247"/>
    <mergeCell ref="B248:B253"/>
    <mergeCell ref="C248:C253"/>
    <mergeCell ref="H248:H253"/>
    <mergeCell ref="I248:I253"/>
    <mergeCell ref="B254:B259"/>
    <mergeCell ref="C254:C259"/>
    <mergeCell ref="H254:H259"/>
    <mergeCell ref="I254:I259"/>
    <mergeCell ref="A260:A265"/>
    <mergeCell ref="B260:B265"/>
    <mergeCell ref="C260:C265"/>
    <mergeCell ref="I260:I265"/>
    <mergeCell ref="A266:A271"/>
    <mergeCell ref="B266:B271"/>
    <mergeCell ref="C266:C271"/>
    <mergeCell ref="H266:H271"/>
    <mergeCell ref="I266:I271"/>
    <mergeCell ref="A272:I272"/>
    <mergeCell ref="A273:I273"/>
    <mergeCell ref="A274:A279"/>
    <mergeCell ref="B274:B279"/>
    <mergeCell ref="C274:C279"/>
    <mergeCell ref="H274:H279"/>
    <mergeCell ref="I274:I279"/>
    <mergeCell ref="B280:B285"/>
    <mergeCell ref="C280:C285"/>
    <mergeCell ref="A286:A291"/>
    <mergeCell ref="B286:B291"/>
    <mergeCell ref="C286:C291"/>
    <mergeCell ref="H286:H291"/>
    <mergeCell ref="I286:I291"/>
    <mergeCell ref="A292:A297"/>
    <mergeCell ref="B292:B297"/>
    <mergeCell ref="C292:C297"/>
    <mergeCell ref="H292:H297"/>
    <mergeCell ref="I292:I297"/>
    <mergeCell ref="A298:A303"/>
    <mergeCell ref="B298:B303"/>
    <mergeCell ref="C298:C303"/>
    <mergeCell ref="H298:H303"/>
    <mergeCell ref="I298:I303"/>
    <mergeCell ref="A304:A309"/>
    <mergeCell ref="B304:B309"/>
    <mergeCell ref="C304:C309"/>
    <mergeCell ref="H304:H309"/>
    <mergeCell ref="I304:I309"/>
    <mergeCell ref="A310:A315"/>
    <mergeCell ref="B310:B315"/>
    <mergeCell ref="C310:C315"/>
    <mergeCell ref="H310:H315"/>
    <mergeCell ref="I310:I315"/>
    <mergeCell ref="A316:A321"/>
    <mergeCell ref="B316:B321"/>
    <mergeCell ref="C316:C321"/>
    <mergeCell ref="H316:H321"/>
    <mergeCell ref="I316:I321"/>
    <mergeCell ref="A322:A327"/>
    <mergeCell ref="B322:B327"/>
    <mergeCell ref="C322:C327"/>
    <mergeCell ref="H322:H327"/>
    <mergeCell ref="I322:I327"/>
    <mergeCell ref="A328:A333"/>
    <mergeCell ref="B328:B333"/>
    <mergeCell ref="C328:C333"/>
    <mergeCell ref="H328:H333"/>
    <mergeCell ref="I328:I333"/>
    <mergeCell ref="A334:A339"/>
    <mergeCell ref="B334:B339"/>
    <mergeCell ref="C334:C339"/>
    <mergeCell ref="H334:H339"/>
    <mergeCell ref="I334:I339"/>
    <mergeCell ref="A340:A345"/>
    <mergeCell ref="B340:B345"/>
    <mergeCell ref="C340:C345"/>
    <mergeCell ref="H340:H345"/>
    <mergeCell ref="I340:I345"/>
    <mergeCell ref="A346:A351"/>
    <mergeCell ref="B346:B351"/>
    <mergeCell ref="C346:C351"/>
    <mergeCell ref="H346:H351"/>
    <mergeCell ref="I346:I351"/>
    <mergeCell ref="A352:A357"/>
    <mergeCell ref="B352:B357"/>
    <mergeCell ref="C352:C357"/>
    <mergeCell ref="H352:H357"/>
    <mergeCell ref="I352:I357"/>
    <mergeCell ref="A358:A363"/>
    <mergeCell ref="B358:B363"/>
    <mergeCell ref="C358:C363"/>
    <mergeCell ref="H358:H363"/>
    <mergeCell ref="I358:I363"/>
    <mergeCell ref="A364:A369"/>
    <mergeCell ref="B364:B369"/>
    <mergeCell ref="C364:C369"/>
    <mergeCell ref="H364:H369"/>
    <mergeCell ref="I364:I369"/>
    <mergeCell ref="A370:A375"/>
    <mergeCell ref="B370:B375"/>
    <mergeCell ref="C370:C375"/>
    <mergeCell ref="H370:H375"/>
    <mergeCell ref="I370:I375"/>
    <mergeCell ref="A376:A381"/>
    <mergeCell ref="B376:B381"/>
    <mergeCell ref="C376:C381"/>
    <mergeCell ref="H376:H381"/>
    <mergeCell ref="I376:I381"/>
    <mergeCell ref="A382:A387"/>
    <mergeCell ref="B382:B387"/>
    <mergeCell ref="C382:C387"/>
    <mergeCell ref="H382:H387"/>
    <mergeCell ref="I382:I387"/>
    <mergeCell ref="A388:A393"/>
    <mergeCell ref="B388:B393"/>
    <mergeCell ref="C388:C393"/>
    <mergeCell ref="H388:H393"/>
    <mergeCell ref="I388:I393"/>
    <mergeCell ref="A394:A399"/>
    <mergeCell ref="B394:B399"/>
    <mergeCell ref="C394:C399"/>
    <mergeCell ref="H394:H399"/>
    <mergeCell ref="I394:I399"/>
    <mergeCell ref="A400:A405"/>
    <mergeCell ref="B400:B405"/>
    <mergeCell ref="C400:C405"/>
    <mergeCell ref="H400:H405"/>
    <mergeCell ref="I400:I405"/>
    <mergeCell ref="A406:A411"/>
    <mergeCell ref="B406:B410"/>
    <mergeCell ref="C406:C411"/>
    <mergeCell ref="H406:H411"/>
    <mergeCell ref="I406:I411"/>
    <mergeCell ref="A412:A417"/>
    <mergeCell ref="B412:B417"/>
    <mergeCell ref="C412:C417"/>
    <mergeCell ref="H412:H417"/>
    <mergeCell ref="I412:I417"/>
    <mergeCell ref="A418:A423"/>
    <mergeCell ref="B418:B423"/>
    <mergeCell ref="C418:C423"/>
    <mergeCell ref="H418:H423"/>
    <mergeCell ref="I418:I423"/>
    <mergeCell ref="A424:A429"/>
    <mergeCell ref="B424:B429"/>
    <mergeCell ref="C424:C429"/>
    <mergeCell ref="H424:H429"/>
    <mergeCell ref="I424:I429"/>
    <mergeCell ref="A430:A435"/>
    <mergeCell ref="B430:B435"/>
    <mergeCell ref="C430:C435"/>
    <mergeCell ref="H430:H435"/>
    <mergeCell ref="I430:I435"/>
    <mergeCell ref="A436:I436"/>
    <mergeCell ref="A437:A442"/>
    <mergeCell ref="B437:B442"/>
    <mergeCell ref="C437:C442"/>
    <mergeCell ref="A443:A448"/>
    <mergeCell ref="B443:B448"/>
    <mergeCell ref="C443:C448"/>
    <mergeCell ref="H443:H448"/>
    <mergeCell ref="I443:I448"/>
    <mergeCell ref="A449:A454"/>
    <mergeCell ref="B449:B454"/>
    <mergeCell ref="C449:C454"/>
    <mergeCell ref="H449:H454"/>
    <mergeCell ref="I449:I454"/>
    <mergeCell ref="A455:A460"/>
    <mergeCell ref="B455:B460"/>
    <mergeCell ref="C455:C460"/>
    <mergeCell ref="H455:H460"/>
    <mergeCell ref="I455:I460"/>
    <mergeCell ref="B461:B466"/>
    <mergeCell ref="A467:A472"/>
    <mergeCell ref="B467:B472"/>
    <mergeCell ref="C467:C472"/>
    <mergeCell ref="H467:H472"/>
    <mergeCell ref="I467:I472"/>
    <mergeCell ref="A473:A478"/>
    <mergeCell ref="B473:B478"/>
    <mergeCell ref="C473:C478"/>
    <mergeCell ref="H473:H478"/>
    <mergeCell ref="I473:I478"/>
    <mergeCell ref="A479:A484"/>
    <mergeCell ref="B479:B484"/>
    <mergeCell ref="C479:C484"/>
    <mergeCell ref="H479:H484"/>
    <mergeCell ref="I479:I484"/>
    <mergeCell ref="A485:A490"/>
    <mergeCell ref="B485:B490"/>
    <mergeCell ref="C485:C490"/>
    <mergeCell ref="A491:A496"/>
    <mergeCell ref="B491:B496"/>
    <mergeCell ref="C491:C496"/>
    <mergeCell ref="H491:H496"/>
    <mergeCell ref="I491:I496"/>
    <mergeCell ref="A497:A502"/>
    <mergeCell ref="B497:B502"/>
    <mergeCell ref="C497:C502"/>
    <mergeCell ref="H497:H502"/>
    <mergeCell ref="I497:I502"/>
    <mergeCell ref="B503:B508"/>
    <mergeCell ref="C503:C508"/>
    <mergeCell ref="H503:H508"/>
    <mergeCell ref="I503:I508"/>
    <mergeCell ref="A509:A514"/>
    <mergeCell ref="B509:B514"/>
    <mergeCell ref="C509:C514"/>
    <mergeCell ref="H509:H514"/>
    <mergeCell ref="I509:I514"/>
    <mergeCell ref="A515:A520"/>
    <mergeCell ref="B515:B520"/>
    <mergeCell ref="C515:C520"/>
    <mergeCell ref="H515:H520"/>
    <mergeCell ref="I515:I520"/>
    <mergeCell ref="A521:A526"/>
    <mergeCell ref="B521:B526"/>
    <mergeCell ref="C521:C526"/>
    <mergeCell ref="H521:H526"/>
    <mergeCell ref="I521:I526"/>
    <mergeCell ref="A527:A532"/>
    <mergeCell ref="B527:B532"/>
    <mergeCell ref="C527:C532"/>
    <mergeCell ref="H527:H532"/>
    <mergeCell ref="I527:I532"/>
    <mergeCell ref="A533:A538"/>
    <mergeCell ref="B533:B538"/>
    <mergeCell ref="C533:C538"/>
    <mergeCell ref="H533:H538"/>
    <mergeCell ref="I533:I538"/>
    <mergeCell ref="A539:A544"/>
    <mergeCell ref="B539:B544"/>
    <mergeCell ref="C539:C544"/>
    <mergeCell ref="H539:H544"/>
    <mergeCell ref="I539:I544"/>
    <mergeCell ref="A545:A550"/>
    <mergeCell ref="B545:B550"/>
    <mergeCell ref="C545:C550"/>
    <mergeCell ref="H545:H550"/>
    <mergeCell ref="I545:I550"/>
    <mergeCell ref="A551:A556"/>
    <mergeCell ref="B551:B556"/>
    <mergeCell ref="C551:C556"/>
    <mergeCell ref="H551:H556"/>
    <mergeCell ref="I551:I556"/>
    <mergeCell ref="A557:A562"/>
    <mergeCell ref="B557:B562"/>
    <mergeCell ref="C557:C562"/>
    <mergeCell ref="H557:H562"/>
    <mergeCell ref="I557:I562"/>
    <mergeCell ref="A563:A567"/>
    <mergeCell ref="B563:B567"/>
    <mergeCell ref="C563:C567"/>
    <mergeCell ref="H563:H567"/>
    <mergeCell ref="I563:I567"/>
    <mergeCell ref="A568:A573"/>
    <mergeCell ref="B568:B573"/>
    <mergeCell ref="C568:C573"/>
    <mergeCell ref="H568:H573"/>
    <mergeCell ref="I568:I573"/>
    <mergeCell ref="A574:A579"/>
    <mergeCell ref="B574:B579"/>
    <mergeCell ref="C574:C579"/>
    <mergeCell ref="H574:H579"/>
    <mergeCell ref="I574:I579"/>
    <mergeCell ref="A580:I580"/>
    <mergeCell ref="A581:A586"/>
    <mergeCell ref="B581:B586"/>
    <mergeCell ref="C581:C586"/>
    <mergeCell ref="H581:H586"/>
    <mergeCell ref="I581:I586"/>
    <mergeCell ref="A587:A592"/>
    <mergeCell ref="B587:B592"/>
    <mergeCell ref="C587:C592"/>
    <mergeCell ref="H587:H592"/>
    <mergeCell ref="I587:I592"/>
    <mergeCell ref="A593:A598"/>
    <mergeCell ref="B593:B598"/>
    <mergeCell ref="C593:C598"/>
    <mergeCell ref="H593:H616"/>
    <mergeCell ref="I593:I616"/>
    <mergeCell ref="B599:B604"/>
    <mergeCell ref="C599:C604"/>
    <mergeCell ref="B605:B610"/>
    <mergeCell ref="C605:C610"/>
    <mergeCell ref="B611:B616"/>
    <mergeCell ref="C611:C616"/>
    <mergeCell ref="B617:B622"/>
    <mergeCell ref="C617:C622"/>
    <mergeCell ref="H617:H622"/>
    <mergeCell ref="I617:I622"/>
    <mergeCell ref="A623:A628"/>
    <mergeCell ref="B623:B628"/>
    <mergeCell ref="C623:C628"/>
    <mergeCell ref="H623:H700"/>
    <mergeCell ref="I623:I700"/>
    <mergeCell ref="B629:B634"/>
    <mergeCell ref="C629:C634"/>
    <mergeCell ref="A635:A640"/>
    <mergeCell ref="B635:B640"/>
    <mergeCell ref="C635:C640"/>
    <mergeCell ref="A641:A646"/>
    <mergeCell ref="B641:B646"/>
    <mergeCell ref="C641:C646"/>
    <mergeCell ref="A647:A652"/>
    <mergeCell ref="B647:B652"/>
    <mergeCell ref="C647:C652"/>
    <mergeCell ref="A653:A658"/>
    <mergeCell ref="B653:B658"/>
    <mergeCell ref="C653:C658"/>
    <mergeCell ref="A659:A664"/>
    <mergeCell ref="B659:B664"/>
    <mergeCell ref="C659:C664"/>
    <mergeCell ref="A665:A670"/>
    <mergeCell ref="B665:B670"/>
    <mergeCell ref="C665:C670"/>
    <mergeCell ref="A671:A676"/>
    <mergeCell ref="B671:B676"/>
    <mergeCell ref="C671:C676"/>
    <mergeCell ref="A677:A682"/>
    <mergeCell ref="B677:B682"/>
    <mergeCell ref="C677:C682"/>
    <mergeCell ref="A683:A688"/>
    <mergeCell ref="B683:B688"/>
    <mergeCell ref="C683:C688"/>
    <mergeCell ref="A689:A694"/>
    <mergeCell ref="B689:B694"/>
    <mergeCell ref="C689:C694"/>
    <mergeCell ref="A695:A700"/>
    <mergeCell ref="B695:B700"/>
    <mergeCell ref="C695:C700"/>
    <mergeCell ref="B701:B706"/>
    <mergeCell ref="C701:C706"/>
    <mergeCell ref="H701:H706"/>
    <mergeCell ref="I701:I706"/>
    <mergeCell ref="A707:A712"/>
    <mergeCell ref="B707:B712"/>
    <mergeCell ref="C707:C712"/>
    <mergeCell ref="H707:H712"/>
    <mergeCell ref="I707:I712"/>
    <mergeCell ref="A713:A718"/>
    <mergeCell ref="B713:B718"/>
    <mergeCell ref="C713:C718"/>
    <mergeCell ref="H713:H718"/>
    <mergeCell ref="I713:I718"/>
    <mergeCell ref="A719:A724"/>
    <mergeCell ref="B719:B724"/>
    <mergeCell ref="C719:C724"/>
    <mergeCell ref="H719:H724"/>
    <mergeCell ref="I719:I724"/>
    <mergeCell ref="B725:B730"/>
    <mergeCell ref="C725:C730"/>
    <mergeCell ref="I725:I730"/>
    <mergeCell ref="A731:A736"/>
    <mergeCell ref="B731:B736"/>
    <mergeCell ref="C731:C736"/>
    <mergeCell ref="H731:H736"/>
    <mergeCell ref="I731:I736"/>
    <mergeCell ref="A737:A742"/>
    <mergeCell ref="B737:B742"/>
    <mergeCell ref="C737:C742"/>
    <mergeCell ref="H737:H742"/>
    <mergeCell ref="I737:I742"/>
    <mergeCell ref="A743:A748"/>
    <mergeCell ref="B743:B748"/>
    <mergeCell ref="C743:C748"/>
    <mergeCell ref="A749:A754"/>
    <mergeCell ref="B749:B754"/>
    <mergeCell ref="C749:C754"/>
    <mergeCell ref="A755:A760"/>
    <mergeCell ref="B755:B760"/>
    <mergeCell ref="C755:C760"/>
    <mergeCell ref="A761:A766"/>
    <mergeCell ref="B761:B766"/>
    <mergeCell ref="C761:C766"/>
    <mergeCell ref="H761:H766"/>
    <mergeCell ref="I761:I766"/>
    <mergeCell ref="A767:A772"/>
    <mergeCell ref="B767:B772"/>
    <mergeCell ref="C767:C772"/>
    <mergeCell ref="H767:H790"/>
    <mergeCell ref="I767:I784"/>
    <mergeCell ref="A773:A778"/>
    <mergeCell ref="B773:B778"/>
    <mergeCell ref="C773:C778"/>
    <mergeCell ref="A779:A784"/>
    <mergeCell ref="B779:B784"/>
    <mergeCell ref="C779:C784"/>
    <mergeCell ref="A785:A790"/>
    <mergeCell ref="B785:B790"/>
    <mergeCell ref="C785:C790"/>
    <mergeCell ref="I785:I790"/>
    <mergeCell ref="A791:A796"/>
    <mergeCell ref="B791:B796"/>
    <mergeCell ref="C791:C796"/>
    <mergeCell ref="H791:H796"/>
    <mergeCell ref="I791:I802"/>
    <mergeCell ref="A797:A802"/>
    <mergeCell ref="B797:B802"/>
    <mergeCell ref="C797:C802"/>
    <mergeCell ref="H797:H802"/>
    <mergeCell ref="A803:A808"/>
    <mergeCell ref="B803:B808"/>
    <mergeCell ref="C803:C808"/>
    <mergeCell ref="H803:H808"/>
    <mergeCell ref="I803:I808"/>
    <mergeCell ref="A809:A814"/>
    <mergeCell ref="B809:B814"/>
    <mergeCell ref="C809:C814"/>
    <mergeCell ref="H809:H814"/>
    <mergeCell ref="I809:I814"/>
    <mergeCell ref="A815:A820"/>
    <mergeCell ref="B815:B820"/>
    <mergeCell ref="C815:C820"/>
    <mergeCell ref="H815:H820"/>
    <mergeCell ref="I815:I820"/>
    <mergeCell ref="A821:A826"/>
    <mergeCell ref="B821:B826"/>
    <mergeCell ref="C821:C826"/>
    <mergeCell ref="H821:H826"/>
    <mergeCell ref="I821:I826"/>
    <mergeCell ref="A827:A832"/>
    <mergeCell ref="B827:B832"/>
    <mergeCell ref="C827:C832"/>
    <mergeCell ref="H827:H832"/>
    <mergeCell ref="I827:I832"/>
    <mergeCell ref="A833:A838"/>
    <mergeCell ref="B833:B838"/>
    <mergeCell ref="C833:C838"/>
    <mergeCell ref="H833:H838"/>
    <mergeCell ref="I833:I838"/>
    <mergeCell ref="A839:A844"/>
    <mergeCell ref="B839:B844"/>
    <mergeCell ref="C839:C844"/>
    <mergeCell ref="A845:A850"/>
    <mergeCell ref="B845:B850"/>
    <mergeCell ref="C845:C850"/>
    <mergeCell ref="H845:H850"/>
    <mergeCell ref="I845:I850"/>
    <mergeCell ref="B851:B856"/>
    <mergeCell ref="C851:C856"/>
    <mergeCell ref="I851:I856"/>
    <mergeCell ref="A857:A862"/>
    <mergeCell ref="B857:B862"/>
    <mergeCell ref="C857:C862"/>
    <mergeCell ref="H857:H862"/>
    <mergeCell ref="I857:I862"/>
    <mergeCell ref="A863:A868"/>
    <mergeCell ref="B863:B868"/>
    <mergeCell ref="C863:C868"/>
    <mergeCell ref="H863:H868"/>
    <mergeCell ref="I863:I868"/>
    <mergeCell ref="A869:I869"/>
    <mergeCell ref="A870:A875"/>
    <mergeCell ref="B870:B875"/>
    <mergeCell ref="C870:C875"/>
    <mergeCell ref="H870:H875"/>
    <mergeCell ref="I870:I875"/>
    <mergeCell ref="A876:A881"/>
    <mergeCell ref="B876:B881"/>
    <mergeCell ref="C876:C881"/>
    <mergeCell ref="H876:H881"/>
    <mergeCell ref="I876:I881"/>
    <mergeCell ref="A882:A887"/>
    <mergeCell ref="B882:B887"/>
    <mergeCell ref="C882:C887"/>
    <mergeCell ref="H882:H887"/>
    <mergeCell ref="I882:I887"/>
    <mergeCell ref="A888:A893"/>
    <mergeCell ref="B888:B893"/>
    <mergeCell ref="C888:C893"/>
    <mergeCell ref="H888:H893"/>
    <mergeCell ref="I888:I893"/>
    <mergeCell ref="A894:A899"/>
    <mergeCell ref="B894:B899"/>
    <mergeCell ref="C894:C899"/>
    <mergeCell ref="H894:H899"/>
    <mergeCell ref="I894:I899"/>
    <mergeCell ref="A900:A905"/>
    <mergeCell ref="B900:B905"/>
    <mergeCell ref="C900:C905"/>
    <mergeCell ref="H900:H905"/>
    <mergeCell ref="I900:I905"/>
    <mergeCell ref="A906:A911"/>
    <mergeCell ref="B906:B911"/>
    <mergeCell ref="C906:C911"/>
    <mergeCell ref="A912:A917"/>
    <mergeCell ref="B912:B917"/>
    <mergeCell ref="C912:C917"/>
    <mergeCell ref="H912:H917"/>
    <mergeCell ref="I912:I917"/>
    <mergeCell ref="A918:I918"/>
    <mergeCell ref="A919:A924"/>
    <mergeCell ref="B919:B924"/>
    <mergeCell ref="C919:C924"/>
    <mergeCell ref="H919:H924"/>
    <mergeCell ref="I919:I924"/>
    <mergeCell ref="A925:J925"/>
    <mergeCell ref="A926:A931"/>
    <mergeCell ref="B926:B931"/>
    <mergeCell ref="C926:C931"/>
    <mergeCell ref="H926:H931"/>
    <mergeCell ref="I926:I931"/>
    <mergeCell ref="A932:A937"/>
    <mergeCell ref="B932:B937"/>
    <mergeCell ref="C932:C937"/>
    <mergeCell ref="H932:H937"/>
    <mergeCell ref="I932:I937"/>
    <mergeCell ref="A938:A943"/>
    <mergeCell ref="B938:B943"/>
    <mergeCell ref="C938:C943"/>
    <mergeCell ref="H938:H943"/>
    <mergeCell ref="I938:I943"/>
    <mergeCell ref="A944:I944"/>
    <mergeCell ref="A945:A950"/>
    <mergeCell ref="B945:B950"/>
    <mergeCell ref="C945:C950"/>
    <mergeCell ref="H945:H950"/>
    <mergeCell ref="I945:I950"/>
    <mergeCell ref="A951:A956"/>
    <mergeCell ref="B951:B956"/>
    <mergeCell ref="C951:C956"/>
    <mergeCell ref="H951:H956"/>
    <mergeCell ref="I951:I956"/>
    <mergeCell ref="A957:A962"/>
    <mergeCell ref="B957:B962"/>
    <mergeCell ref="C957:C962"/>
    <mergeCell ref="H957:H962"/>
    <mergeCell ref="I957:I962"/>
    <mergeCell ref="A963:I963"/>
    <mergeCell ref="A964:A969"/>
    <mergeCell ref="B964:B969"/>
    <mergeCell ref="C964:C969"/>
    <mergeCell ref="H964:H969"/>
    <mergeCell ref="I964:I969"/>
    <mergeCell ref="A970:A975"/>
    <mergeCell ref="B970:B975"/>
    <mergeCell ref="C970:C975"/>
    <mergeCell ref="H970:H975"/>
    <mergeCell ref="I970:I975"/>
    <mergeCell ref="A976:A981"/>
    <mergeCell ref="B976:B981"/>
    <mergeCell ref="C976:C981"/>
    <mergeCell ref="H976:H981"/>
    <mergeCell ref="I976:I981"/>
    <mergeCell ref="A982:I982"/>
    <mergeCell ref="A983:A988"/>
    <mergeCell ref="B983:B988"/>
    <mergeCell ref="C983:C988"/>
    <mergeCell ref="H983:H988"/>
    <mergeCell ref="I983:I988"/>
    <mergeCell ref="A989:A994"/>
    <mergeCell ref="B989:B994"/>
    <mergeCell ref="C989:C994"/>
    <mergeCell ref="H989:H994"/>
    <mergeCell ref="I989:I994"/>
    <mergeCell ref="A995:A1000"/>
    <mergeCell ref="B995:B1000"/>
    <mergeCell ref="C995:C1000"/>
    <mergeCell ref="H995:H1000"/>
    <mergeCell ref="I995:I1000"/>
    <mergeCell ref="A1001:I1001"/>
    <mergeCell ref="A1002:A1007"/>
    <mergeCell ref="B1002:B1007"/>
    <mergeCell ref="C1002:C1007"/>
    <mergeCell ref="H1002:H1007"/>
    <mergeCell ref="I1002:I1007"/>
    <mergeCell ref="A1008:A1013"/>
    <mergeCell ref="B1008:B1013"/>
    <mergeCell ref="C1008:C1013"/>
    <mergeCell ref="H1008:H1013"/>
    <mergeCell ref="I1008:I1013"/>
    <mergeCell ref="A1014:A1019"/>
    <mergeCell ref="B1014:B1019"/>
    <mergeCell ref="C1014:C1019"/>
    <mergeCell ref="H1014:H1019"/>
    <mergeCell ref="I1014:I10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4:52:18Z</dcterms:created>
  <dc:creator>Сбыт</dc:creator>
  <dc:description/>
  <dc:language>en-US</dc:language>
  <cp:lastModifiedBy>User1</cp:lastModifiedBy>
  <cp:lastPrinted>2014-05-26T04:54:28Z</cp:lastPrinted>
  <dcterms:modified xsi:type="dcterms:W3CDTF">2014-06-17T13:37:24Z</dcterms:modified>
  <cp:revision>0</cp:revision>
  <dc:subject/>
  <dc:title/>
</cp:coreProperties>
</file>